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59">
  <si>
    <t xml:space="preserve">от 08.11.2022</t>
  </si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
 бюджета Тулунского муниципального района </t>
  </si>
  <si>
    <t xml:space="preserve">на 20</t>
  </si>
  <si>
    <t xml:space="preserve">23</t>
  </si>
  <si>
    <t xml:space="preserve">год и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Коды</t>
  </si>
  <si>
    <t xml:space="preserve">Форма по ОКУД</t>
  </si>
  <si>
    <t xml:space="preserve">0505307</t>
  </si>
  <si>
    <t xml:space="preserve">на "</t>
  </si>
  <si>
    <t xml:space="preserve">01</t>
  </si>
  <si>
    <t xml:space="preserve">"</t>
  </si>
  <si>
    <t xml:space="preserve">ноября</t>
  </si>
  <si>
    <t xml:space="preserve">22</t>
  </si>
  <si>
    <t xml:space="preserve"> г.</t>
  </si>
  <si>
    <t xml:space="preserve">Дата</t>
  </si>
  <si>
    <t xml:space="preserve">01.11.2022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Комитет по финансам администрации Тулунского муниципального района</t>
  </si>
  <si>
    <t xml:space="preserve">Глава по БК</t>
  </si>
  <si>
    <t xml:space="preserve">992</t>
  </si>
  <si>
    <t xml:space="preserve">Наименование бюджета</t>
  </si>
  <si>
    <t xml:space="preserve">Тулунского муниципального района</t>
  </si>
  <si>
    <t xml:space="preserve">по ОКТМО</t>
  </si>
  <si>
    <t xml:space="preserve">25638000</t>
  </si>
  <si>
    <t xml:space="preserve">Единица измерения: тыс. руб.</t>
  </si>
  <si>
    <t xml:space="preserve">по ОКЕИ</t>
  </si>
  <si>
    <t xml:space="preserve">384</t>
  </si>
  <si>
    <t xml:space="preserve">Номер 
реестровой 
записи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бюджета на 20</t>
  </si>
  <si>
    <t xml:space="preserve">(текущий 
финансовый год)</t>
  </si>
  <si>
    <t xml:space="preserve">11</t>
  </si>
  <si>
    <t xml:space="preserve">г.)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ОВЫЕ И НЕНАЛОГОВЫЕ ДОХОДЫ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</t>
  </si>
  <si>
    <t xml:space="preserve">Акцизы по подакцизным товарам (продукции), производимым на территории Российской Федерации</t>
  </si>
  <si>
    <t xml:space="preserve">10010302231010000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, взимаемый в связи с применением упрощенной системы налогообложения</t>
  </si>
  <si>
    <t xml:space="preserve">18210501011010000110</t>
  </si>
  <si>
    <t xml:space="preserve">  Налог, взимаемый с налогоплательщиков, выбравших в качестве объекта налогообложения доходы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 Единый налог на вмененный доход для отдельных видов деятельности</t>
  </si>
  <si>
    <t xml:space="preserve">  Единый сельскохозяйственный налог</t>
  </si>
  <si>
    <t xml:space="preserve">18210503010010000110</t>
  </si>
  <si>
    <t xml:space="preserve">  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Государственная пошлина по делам, рассматриваемым в судах общей юрисдикции, мировыми судьями</t>
  </si>
  <si>
    <t xml:space="preserve"> 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3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Тулунского муниципального района</t>
  </si>
  <si>
    <t xml:space="preserve">90311105025050000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3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5711105035050000120</t>
  </si>
  <si>
    <t xml:space="preserve"> Комитет по культуре,  молодежной политике и спорту администрации Тулунского муниципального района</t>
  </si>
  <si>
    <t xml:space="preserve">97311105035050000120</t>
  </si>
  <si>
    <t xml:space="preserve"> Комитет по образованию  администрации Тулунского муниципального района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 </t>
  </si>
  <si>
    <t xml:space="preserve">Федеральная служба по надзору в сфере природопользования</t>
  </si>
  <si>
    <t xml:space="preserve">04811201030010000120</t>
  </si>
  <si>
    <t xml:space="preserve"> Плата за сбросы загрязняющих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42010000120</t>
  </si>
  <si>
    <t xml:space="preserve">Плата за размещение твердых коммунальных отходов</t>
  </si>
  <si>
    <t xml:space="preserve">  Доходы от оказания платных услуг (работ)</t>
  </si>
  <si>
    <t xml:space="preserve"> 97311301995050001130</t>
  </si>
  <si>
    <t xml:space="preserve">Прочие доходы от оказания платных услуг (работ) получателями средств бюджетов муниципальных районов (родительская плата)</t>
  </si>
  <si>
    <t xml:space="preserve"> 95711301995050002130</t>
  </si>
  <si>
    <t xml:space="preserve">Прочие доходы от оказания платных услуг (работ) получателями средств бюджетов муниципальных районов (гранты, премии, добровольные пожертвования)
</t>
  </si>
  <si>
    <t xml:space="preserve"> 95711301995050003130</t>
  </si>
  <si>
    <t xml:space="preserve">Прочие доходы от оказания платных услуг (работ) получателями средств бюджетов муниципальных районов  (прочие поступления)</t>
  </si>
  <si>
    <t xml:space="preserve"> 97311301995050003130</t>
  </si>
  <si>
    <t xml:space="preserve">  Доходы от компенсации затрат государства</t>
  </si>
  <si>
    <t xml:space="preserve"> 903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95711302065050000130</t>
  </si>
  <si>
    <t xml:space="preserve"> 95711302995050004130</t>
  </si>
  <si>
    <t xml:space="preserve">Прочие доходы от  компенсации затрат бюджетов муниципальных районов (дебиторская задолженность прошлых лет)</t>
  </si>
  <si>
    <t xml:space="preserve"> 90311302995050004130</t>
  </si>
  <si>
    <t xml:space="preserve"> 90311302995050003130</t>
  </si>
  <si>
    <t xml:space="preserve">Прочие доходы от  компенсации затрат бюджетов муниципальных районов (прочие поступления)</t>
  </si>
  <si>
    <t xml:space="preserve"> 93011302995050003130</t>
  </si>
  <si>
    <t xml:space="preserve">Дума Тулунского муниципального района</t>
  </si>
  <si>
    <t xml:space="preserve"> 99211302995050003130</t>
  </si>
  <si>
    <t xml:space="preserve"> Комитет по финансам администрации Тулунского муниципального района</t>
  </si>
  <si>
    <t xml:space="preserve"> 99211302995050004130</t>
  </si>
  <si>
    <t xml:space="preserve"> 9731130299505000413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0311406013050000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90311406025050000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806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социального развития, опеки и попечительства</t>
  </si>
  <si>
    <t xml:space="preserve">806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11601193010013140</t>
  </si>
  <si>
    <t xml:space="preserve">Административные штрафы, установленные главой 19 КОАП РФ 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3711601193010005140</t>
  </si>
  <si>
    <t xml:space="preserve">Министерство юстиции Иркутской области</t>
  </si>
  <si>
    <t xml:space="preserve">806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903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5711607090050000140</t>
  </si>
  <si>
    <t xml:space="preserve">957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7311607010050000140</t>
  </si>
  <si>
    <t xml:space="preserve">Платежи, уплачиваемые в целях возмещения вреда</t>
  </si>
  <si>
    <t xml:space="preserve">00011611000010000140</t>
  </si>
  <si>
    <t xml:space="preserve">8151161105001480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природных ресурсов и экологии  Иркутской области</t>
  </si>
  <si>
    <t xml:space="preserve">84311611050015300140</t>
  </si>
  <si>
    <t xml:space="preserve">Министерство лесного комплекса Иркутской области</t>
  </si>
  <si>
    <t xml:space="preserve">843116110500148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11610100010000140</t>
  </si>
  <si>
    <t xml:space="preserve">14111610123010051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С по надзору в сфере защиты прав потребителей и благополучия человека</t>
  </si>
  <si>
    <t xml:space="preserve">84311610123015351140</t>
  </si>
  <si>
    <t xml:space="preserve">Министерство природных ресурсов и экологии Иркутской области</t>
  </si>
  <si>
    <t xml:space="preserve">18811610123010051140</t>
  </si>
  <si>
    <t xml:space="preserve">Министерство внутренних дел Российской Федерации</t>
  </si>
  <si>
    <t xml:space="preserve">903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Невыясненные поступления</t>
  </si>
  <si>
    <t xml:space="preserve">00011701000000000180</t>
  </si>
  <si>
    <t xml:space="preserve">97311701050050000180</t>
  </si>
  <si>
    <t xml:space="preserve">Невыясненные поступления, зачисляемые в бюджеты муниципальных районов</t>
  </si>
  <si>
    <t xml:space="preserve">99211701050050000180</t>
  </si>
  <si>
    <t xml:space="preserve">БЕЗВОЗМЕЗДНЫЕ ПОСТУПЛЕНИЯ</t>
  </si>
  <si>
    <t xml:space="preserve">БЕЗВОЗМЕЗДНЫЕ ПОСТУПЛЕНИЯ ИЗ ДРУГИХ БЮДЖЕТОВ</t>
  </si>
  <si>
    <t xml:space="preserve">БЕЗВОЗМЕЗДНЫЕ ПОСТУПЛЕНИЯ ИЗ ОБЛАСТНОГО БЮДЖЕТА</t>
  </si>
  <si>
    <t xml:space="preserve"> Дотации бюджетам бюджетной системы Российской Федерации</t>
  </si>
  <si>
    <t xml:space="preserve"> 99220215001050000150</t>
  </si>
  <si>
    <t xml:space="preserve">Дотации бюджетам муниципальных районов на выравнивание бюджетной обеспеченности</t>
  </si>
  <si>
    <t xml:space="preserve">Комитет по финансам  Тулунского района</t>
  </si>
  <si>
    <t xml:space="preserve"> 99220215002050000150</t>
  </si>
  <si>
    <t xml:space="preserve">Дотации на поддердку мер по обеспечению сбалансированности бюджетов муниципальных районов</t>
  </si>
  <si>
    <t xml:space="preserve"> Субсидии бюджетам бюджетной системы Российской Федерации (межбюджетные субсидии)</t>
  </si>
  <si>
    <t xml:space="preserve"> 992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99220225519050000150</t>
  </si>
  <si>
    <t xml:space="preserve">  Субсидия бюджетам на поддержку отрасли культуры</t>
  </si>
  <si>
    <t xml:space="preserve"> 992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99220225304050000150</t>
  </si>
  <si>
    <t xml:space="preserve">Субсидии бюджетам м.р. на организацию бесплат горячего пит обучающихся, получающих начальное общее образование в образовательных организациях
</t>
  </si>
  <si>
    <t xml:space="preserve"> 992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99220229999050000150</t>
  </si>
  <si>
    <t xml:space="preserve">  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 9922023002205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99220230024050000150</t>
  </si>
  <si>
    <t xml:space="preserve"> Субвенции местным бюджетам на выполнение передаваемых полномочий субъектов Российской Федерации</t>
  </si>
  <si>
    <t xml:space="preserve"> 992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992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99220239999050000150</t>
  </si>
  <si>
    <t xml:space="preserve">  Прочие субвенции</t>
  </si>
  <si>
    <t xml:space="preserve">  Иные межбюджетные трансферты</t>
  </si>
  <si>
    <t xml:space="preserve"> 99220240014050000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92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99220249999050000150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 99220705030050000150</t>
  </si>
  <si>
    <t xml:space="preserve"> Прочие безвозмездные поступления в бюджеты муниципальных районов</t>
  </si>
  <si>
    <t xml:space="preserve">00020705000050000150</t>
  </si>
  <si>
    <t xml:space="preserve">90320705030050000150</t>
  </si>
  <si>
    <t xml:space="preserve">957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7320705030050000150</t>
  </si>
  <si>
    <t xml:space="preserve">9922070503005000015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9922193512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.р.</t>
  </si>
  <si>
    <t xml:space="preserve"> 99221935469050000150</t>
  </si>
  <si>
    <t xml:space="preserve">Доходы бюджетов муниципальных районов от возврата остатков субвенций на проведение Всероссийской переписи населения 2020 года из бюджетов поселений</t>
  </si>
  <si>
    <t xml:space="preserve"> 992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9000</t>
  </si>
  <si>
    <t xml:space="preserve">Председатель Комитета по финансам Тулунского района</t>
  </si>
  <si>
    <t xml:space="preserve">Г.Э.Романчук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.4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pane xSplit="78" ySplit="19" topLeftCell="CA23" activePane="bottomRight" state="frozen"/>
      <selection pane="topLeft" activeCell="A4" activeCellId="0" sqref="A4"/>
      <selection pane="topRight" activeCell="CA4" activeCellId="0" sqref="CA4"/>
      <selection pane="bottomLeft" activeCell="A23" activeCellId="0" sqref="A23"/>
      <selection pane="bottomRight" activeCell="DL116" activeCellId="0" sqref="DL116:DX116"/>
    </sheetView>
  </sheetViews>
  <sheetFormatPr defaultColWidth="0.84765625" defaultRowHeight="11.2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0.7"/>
    <col collapsed="false" customWidth="false" hidden="true" outlineLevel="0" max="9" min="8" style="1" width="0.85"/>
    <col collapsed="false" customWidth="true" hidden="true" outlineLevel="0" max="10" min="10" style="1" width="0.56"/>
    <col collapsed="false" customWidth="false" hidden="true" outlineLevel="0" max="12" min="11" style="1" width="0.85"/>
    <col collapsed="false" customWidth="false" hidden="false" outlineLevel="0" max="29" min="13" style="1" width="0.85"/>
    <col collapsed="false" customWidth="true" hidden="false" outlineLevel="0" max="30" min="30" style="1" width="10.85"/>
    <col collapsed="false" customWidth="false" hidden="false" outlineLevel="0" max="43" min="31" style="1" width="0.85"/>
    <col collapsed="false" customWidth="true" hidden="false" outlineLevel="0" max="44" min="44" style="1" width="3.56"/>
    <col collapsed="false" customWidth="false" hidden="false" outlineLevel="0" max="56" min="45" style="1" width="0.85"/>
    <col collapsed="false" customWidth="true" hidden="false" outlineLevel="0" max="57" min="57" style="1" width="17.85"/>
    <col collapsed="false" customWidth="false" hidden="false" outlineLevel="0" max="166" min="58" style="1" width="0.85"/>
    <col collapsed="false" customWidth="true" hidden="false" outlineLevel="0" max="167" min="167" style="1" width="0.13"/>
    <col collapsed="false" customWidth="false" hidden="false" outlineLevel="0" max="169" min="168" style="1" width="0.85"/>
    <col collapsed="false" customWidth="true" hidden="false" outlineLevel="0" max="170" min="170" style="1" width="10.71"/>
    <col collapsed="false" customWidth="false" hidden="false" outlineLevel="0" max="257" min="171" style="1" width="0.85"/>
  </cols>
  <sheetData>
    <row r="1" s="2" customFormat="true" ht="10.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4" t="s">
        <v>1</v>
      </c>
    </row>
    <row r="2" s="2" customFormat="true" ht="10.5" hidden="false" customHeight="false" outlineLevel="0" collapsed="false"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4" t="s">
        <v>2</v>
      </c>
    </row>
    <row r="3" s="2" customFormat="true" ht="10.5" hidden="false" customHeight="false" outlineLevel="0" collapsed="false"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4" t="s">
        <v>3</v>
      </c>
    </row>
    <row r="4" customFormat="false" ht="11.25" hidden="false" customHeight="false" outlineLevel="0" collapsed="false"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</row>
    <row r="5" s="5" customFormat="true" ht="23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</row>
    <row r="6" s="7" customFormat="true" ht="12.75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9" t="s">
        <v>5</v>
      </c>
      <c r="BH6" s="9"/>
      <c r="BI6" s="9"/>
      <c r="BJ6" s="9"/>
      <c r="BK6" s="9"/>
      <c r="BL6" s="9"/>
      <c r="BM6" s="10" t="s">
        <v>6</v>
      </c>
      <c r="BN6" s="10"/>
      <c r="BO6" s="10"/>
      <c r="BP6" s="9" t="s">
        <v>7</v>
      </c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10" t="s">
        <v>8</v>
      </c>
      <c r="CO6" s="10"/>
      <c r="CP6" s="10"/>
      <c r="CQ6" s="9" t="s">
        <v>9</v>
      </c>
      <c r="CR6" s="9"/>
      <c r="CS6" s="9"/>
      <c r="CT6" s="9"/>
      <c r="CU6" s="9"/>
      <c r="CV6" s="10" t="s">
        <v>10</v>
      </c>
      <c r="CW6" s="10"/>
      <c r="CX6" s="10"/>
      <c r="CY6" s="11" t="s">
        <v>11</v>
      </c>
      <c r="CZ6" s="11"/>
      <c r="DA6" s="11"/>
      <c r="DB6" s="11"/>
      <c r="DC6" s="11"/>
      <c r="DD6" s="11"/>
      <c r="DE6" s="11"/>
    </row>
    <row r="7" s="12" customFormat="true" ht="3.75" hidden="false" customHeight="true" outlineLevel="0" collapsed="false"/>
    <row r="8" s="13" customFormat="true" ht="12" hidden="false" customHeight="true" outlineLevel="0" collapsed="false">
      <c r="EY8" s="14" t="s">
        <v>12</v>
      </c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</row>
    <row r="9" s="13" customFormat="true" ht="12" hidden="false" customHeight="true" outlineLevel="0" collapsed="false">
      <c r="EV9" s="15"/>
      <c r="EW9" s="15" t="s">
        <v>13</v>
      </c>
      <c r="EY9" s="16" t="s">
        <v>14</v>
      </c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</row>
    <row r="10" s="13" customFormat="true" ht="12" hidden="false" customHeight="true" outlineLevel="0" collapsed="false">
      <c r="BP10" s="17" t="s">
        <v>15</v>
      </c>
      <c r="BQ10" s="17"/>
      <c r="BR10" s="17"/>
      <c r="BS10" s="17"/>
      <c r="BT10" s="17"/>
      <c r="BU10" s="18" t="s">
        <v>16</v>
      </c>
      <c r="BV10" s="18"/>
      <c r="BW10" s="18"/>
      <c r="BX10" s="19" t="s">
        <v>17</v>
      </c>
      <c r="BY10" s="19"/>
      <c r="BZ10" s="18" t="s">
        <v>18</v>
      </c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7" t="n">
        <v>20</v>
      </c>
      <c r="CO10" s="17"/>
      <c r="CP10" s="17"/>
      <c r="CQ10" s="20" t="s">
        <v>19</v>
      </c>
      <c r="CR10" s="20"/>
      <c r="CS10" s="20"/>
      <c r="CT10" s="21" t="s">
        <v>20</v>
      </c>
      <c r="CU10" s="21"/>
      <c r="CV10" s="21"/>
      <c r="EV10" s="15"/>
      <c r="EW10" s="15" t="s">
        <v>21</v>
      </c>
      <c r="EY10" s="22" t="s">
        <v>22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3" customFormat="true" ht="12" hidden="false" customHeight="true" outlineLevel="0" collapsed="false">
      <c r="EV11" s="15"/>
      <c r="EW11" s="15" t="s">
        <v>23</v>
      </c>
      <c r="EY11" s="22" t="s">
        <v>22</v>
      </c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3" customFormat="true" ht="19.5" hidden="false" customHeight="true" outlineLevel="0" collapsed="false">
      <c r="A12" s="23" t="s">
        <v>2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4" t="s">
        <v>25</v>
      </c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V12" s="15"/>
      <c r="EW12" s="15" t="s">
        <v>26</v>
      </c>
      <c r="EY12" s="22" t="s">
        <v>27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3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5" t="s">
        <v>29</v>
      </c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V13" s="15"/>
      <c r="EW13" s="15" t="s">
        <v>30</v>
      </c>
      <c r="EY13" s="22" t="s">
        <v>31</v>
      </c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26" customFormat="true" ht="12" hidden="false" customHeight="true" outlineLevel="0" collapsed="false">
      <c r="A14" s="26" t="s">
        <v>32</v>
      </c>
      <c r="EV14" s="27"/>
      <c r="EW14" s="27" t="s">
        <v>33</v>
      </c>
      <c r="EY14" s="28" t="s">
        <v>34</v>
      </c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</row>
    <row r="16" s="34" customFormat="true" ht="24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 t="s">
        <v>36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 t="s">
        <v>37</v>
      </c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1" t="s">
        <v>38</v>
      </c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0" t="s">
        <v>39</v>
      </c>
      <c r="BW16" s="30"/>
      <c r="BX16" s="30"/>
      <c r="BY16" s="30"/>
      <c r="BZ16" s="30"/>
      <c r="CA16" s="32" t="s">
        <v>40</v>
      </c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3" t="s">
        <v>41</v>
      </c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 t="s">
        <v>42</v>
      </c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1" t="s">
        <v>43</v>
      </c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</row>
    <row r="17" s="34" customFormat="true" ht="4.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 t="s">
        <v>44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 t="s">
        <v>45</v>
      </c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0"/>
      <c r="BW17" s="30"/>
      <c r="BX17" s="30"/>
      <c r="BY17" s="30"/>
      <c r="BZ17" s="30"/>
      <c r="CA17" s="35" t="s">
        <v>46</v>
      </c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6" t="s">
        <v>19</v>
      </c>
      <c r="CM17" s="36"/>
      <c r="CN17" s="36"/>
      <c r="CO17" s="37" t="s">
        <v>20</v>
      </c>
      <c r="CP17" s="37"/>
      <c r="CQ17" s="37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5" t="n">
        <v>20</v>
      </c>
      <c r="DM17" s="35"/>
      <c r="DN17" s="35"/>
      <c r="DO17" s="35"/>
      <c r="DP17" s="35"/>
      <c r="DQ17" s="36" t="s">
        <v>19</v>
      </c>
      <c r="DR17" s="36"/>
      <c r="DS17" s="36"/>
      <c r="DT17" s="37" t="s">
        <v>20</v>
      </c>
      <c r="DU17" s="37"/>
      <c r="DV17" s="37"/>
      <c r="DW17" s="37"/>
      <c r="DX17" s="37"/>
      <c r="DY17" s="38" t="s">
        <v>5</v>
      </c>
      <c r="DZ17" s="38"/>
      <c r="EA17" s="38"/>
      <c r="EB17" s="38"/>
      <c r="EC17" s="38"/>
      <c r="ED17" s="38"/>
      <c r="EE17" s="39" t="s">
        <v>6</v>
      </c>
      <c r="EF17" s="39"/>
      <c r="EG17" s="39"/>
      <c r="EH17" s="40" t="s">
        <v>20</v>
      </c>
      <c r="EI17" s="40"/>
      <c r="EJ17" s="40"/>
      <c r="EK17" s="40"/>
      <c r="EL17" s="38" t="s">
        <v>5</v>
      </c>
      <c r="EM17" s="38"/>
      <c r="EN17" s="38"/>
      <c r="EO17" s="38"/>
      <c r="EP17" s="38"/>
      <c r="EQ17" s="38"/>
      <c r="ER17" s="39" t="s">
        <v>8</v>
      </c>
      <c r="ES17" s="39"/>
      <c r="ET17" s="39"/>
      <c r="EU17" s="40" t="s">
        <v>20</v>
      </c>
      <c r="EV17" s="40"/>
      <c r="EW17" s="40"/>
      <c r="EX17" s="40"/>
      <c r="EY17" s="38" t="s">
        <v>5</v>
      </c>
      <c r="EZ17" s="38"/>
      <c r="FA17" s="38"/>
      <c r="FB17" s="38"/>
      <c r="FC17" s="38"/>
      <c r="FD17" s="38"/>
      <c r="FE17" s="39" t="s">
        <v>10</v>
      </c>
      <c r="FF17" s="39"/>
      <c r="FG17" s="39"/>
      <c r="FH17" s="41" t="s">
        <v>20</v>
      </c>
      <c r="FI17" s="41"/>
      <c r="FJ17" s="41"/>
      <c r="FK17" s="41"/>
    </row>
    <row r="18" s="34" customFormat="true" ht="5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0"/>
      <c r="BW18" s="30"/>
      <c r="BX18" s="30"/>
      <c r="BY18" s="30"/>
      <c r="BZ18" s="30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6"/>
      <c r="CM18" s="36"/>
      <c r="CN18" s="36"/>
      <c r="CO18" s="37"/>
      <c r="CP18" s="37"/>
      <c r="CQ18" s="37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5"/>
      <c r="DM18" s="35"/>
      <c r="DN18" s="35"/>
      <c r="DO18" s="35"/>
      <c r="DP18" s="35"/>
      <c r="DQ18" s="36"/>
      <c r="DR18" s="36"/>
      <c r="DS18" s="36"/>
      <c r="DT18" s="37"/>
      <c r="DU18" s="37"/>
      <c r="DV18" s="37"/>
      <c r="DW18" s="37"/>
      <c r="DX18" s="37"/>
      <c r="DY18" s="38"/>
      <c r="DZ18" s="38"/>
      <c r="EA18" s="38"/>
      <c r="EB18" s="38"/>
      <c r="EC18" s="38"/>
      <c r="ED18" s="38"/>
      <c r="EE18" s="39"/>
      <c r="EF18" s="39"/>
      <c r="EG18" s="39"/>
      <c r="EH18" s="40"/>
      <c r="EI18" s="40"/>
      <c r="EJ18" s="40"/>
      <c r="EK18" s="40"/>
      <c r="EL18" s="38"/>
      <c r="EM18" s="38"/>
      <c r="EN18" s="38"/>
      <c r="EO18" s="38"/>
      <c r="EP18" s="38"/>
      <c r="EQ18" s="38"/>
      <c r="ER18" s="39"/>
      <c r="ES18" s="39"/>
      <c r="ET18" s="39"/>
      <c r="EU18" s="40"/>
      <c r="EV18" s="40"/>
      <c r="EW18" s="40"/>
      <c r="EX18" s="40"/>
      <c r="EY18" s="38"/>
      <c r="EZ18" s="38"/>
      <c r="FA18" s="38"/>
      <c r="FB18" s="38"/>
      <c r="FC18" s="38"/>
      <c r="FD18" s="38"/>
      <c r="FE18" s="39"/>
      <c r="FF18" s="39"/>
      <c r="FG18" s="39"/>
      <c r="FH18" s="41"/>
      <c r="FI18" s="41"/>
      <c r="FJ18" s="41"/>
      <c r="FK18" s="41"/>
    </row>
    <row r="19" s="34" customFormat="true" ht="4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0"/>
      <c r="BW19" s="30"/>
      <c r="BX19" s="30"/>
      <c r="BY19" s="30"/>
      <c r="BZ19" s="30"/>
      <c r="CA19" s="42" t="s">
        <v>47</v>
      </c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42" t="s">
        <v>47</v>
      </c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38"/>
      <c r="DZ19" s="38"/>
      <c r="EA19" s="38"/>
      <c r="EB19" s="38"/>
      <c r="EC19" s="38"/>
      <c r="ED19" s="38"/>
      <c r="EE19" s="39"/>
      <c r="EF19" s="39"/>
      <c r="EG19" s="39"/>
      <c r="EH19" s="40"/>
      <c r="EI19" s="40"/>
      <c r="EJ19" s="40"/>
      <c r="EK19" s="40"/>
      <c r="EL19" s="38"/>
      <c r="EM19" s="38"/>
      <c r="EN19" s="38"/>
      <c r="EO19" s="38"/>
      <c r="EP19" s="38"/>
      <c r="EQ19" s="38"/>
      <c r="ER19" s="39"/>
      <c r="ES19" s="39"/>
      <c r="ET19" s="39"/>
      <c r="EU19" s="40"/>
      <c r="EV19" s="40"/>
      <c r="EW19" s="40"/>
      <c r="EX19" s="40"/>
      <c r="EY19" s="38"/>
      <c r="EZ19" s="38"/>
      <c r="FA19" s="38"/>
      <c r="FB19" s="38"/>
      <c r="FC19" s="38"/>
      <c r="FD19" s="38"/>
      <c r="FE19" s="39"/>
      <c r="FF19" s="39"/>
      <c r="FG19" s="39"/>
      <c r="FH19" s="41"/>
      <c r="FI19" s="41"/>
      <c r="FJ19" s="41"/>
      <c r="FK19" s="41"/>
    </row>
    <row r="20" s="34" customFormat="true" ht="9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0"/>
      <c r="BW20" s="30"/>
      <c r="BX20" s="30"/>
      <c r="BY20" s="30"/>
      <c r="BZ20" s="30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35" t="s">
        <v>17</v>
      </c>
      <c r="CS20" s="35"/>
      <c r="CT20" s="43" t="s">
        <v>16</v>
      </c>
      <c r="CU20" s="43"/>
      <c r="CV20" s="43"/>
      <c r="CW20" s="44" t="s">
        <v>17</v>
      </c>
      <c r="CX20" s="44"/>
      <c r="CY20" s="43" t="s">
        <v>48</v>
      </c>
      <c r="CZ20" s="43"/>
      <c r="DA20" s="43"/>
      <c r="DB20" s="43"/>
      <c r="DC20" s="45" t="n">
        <v>20</v>
      </c>
      <c r="DD20" s="45"/>
      <c r="DE20" s="45"/>
      <c r="DF20" s="36" t="s">
        <v>19</v>
      </c>
      <c r="DG20" s="36"/>
      <c r="DH20" s="36"/>
      <c r="DI20" s="46" t="s">
        <v>49</v>
      </c>
      <c r="DJ20" s="46"/>
      <c r="DK20" s="46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 t="s">
        <v>50</v>
      </c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 t="s">
        <v>51</v>
      </c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7" t="s">
        <v>52</v>
      </c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</row>
    <row r="21" s="34" customFormat="true" ht="12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0"/>
      <c r="BW21" s="30"/>
      <c r="BX21" s="30"/>
      <c r="BY21" s="30"/>
      <c r="BZ21" s="30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7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9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</row>
    <row r="22" s="53" customFormat="true" ht="10.5" hidden="false" customHeight="false" outlineLevel="0" collapsed="false">
      <c r="A22" s="50" t="n">
        <v>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1" t="n">
        <v>2</v>
      </c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 t="n">
        <v>3</v>
      </c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 t="n">
        <v>4</v>
      </c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2" t="n">
        <v>5</v>
      </c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1" t="n">
        <v>6</v>
      </c>
      <c r="BW22" s="51"/>
      <c r="BX22" s="51"/>
      <c r="BY22" s="51"/>
      <c r="BZ22" s="51"/>
      <c r="CA22" s="51" t="n">
        <v>7</v>
      </c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 t="n">
        <v>8</v>
      </c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 t="n">
        <v>9</v>
      </c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 t="n">
        <v>10</v>
      </c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 t="n">
        <v>11</v>
      </c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2" t="n">
        <v>12</v>
      </c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</row>
    <row r="23" s="53" customFormat="true" ht="21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5" t="s">
        <v>53</v>
      </c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4"/>
      <c r="BW23" s="54"/>
      <c r="BX23" s="54"/>
      <c r="BY23" s="54"/>
      <c r="BZ23" s="54"/>
      <c r="CA23" s="58" t="n">
        <f aca="false">CA24+CA30+CA35+CA39+CA41+CA43+CA45+CA47+CA53+CA58+CA63+CA73+CA76</f>
        <v>160320.9</v>
      </c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 t="n">
        <f aca="false">CR24+CR30+CR35+CR39+CR43+CR45+CR47+CR53+CR58+CR73+CR76+CR41+CR63+CR100</f>
        <v>145849.1</v>
      </c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 t="n">
        <f aca="false">DL30+DL35+DL39+DL41+DL43+DL45+DL47+DL58+DL63+DL73+DL76+DL24+DL53</f>
        <v>167961</v>
      </c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 t="n">
        <f aca="false">DY24+DY30+DY35+DY39+DY41+DY43+DY45+DY47+DY53+DY58+DY63+DY73+DY76</f>
        <v>163196.7</v>
      </c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 t="n">
        <f aca="false">EL24+EL30+EL35+EL39+EL41+EL43+EL45+EL47+EL53+EL58+EL63+EL73+EL76</f>
        <v>167479.2</v>
      </c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 t="n">
        <f aca="false">EY24+EY30+EY35+EY39+EY41+EY43+EY45+EY47+EY53+EY58+EY63+EY73+EY76</f>
        <v>169870.8</v>
      </c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</row>
    <row r="24" s="53" customFormat="true" ht="24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9" t="s">
        <v>54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4"/>
      <c r="BW24" s="54"/>
      <c r="BX24" s="54"/>
      <c r="BY24" s="54"/>
      <c r="BZ24" s="54"/>
      <c r="CA24" s="58" t="n">
        <f aca="false">CA25+CA26+CA27+CA29</f>
        <v>108097.9</v>
      </c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 t="n">
        <f aca="false">CR25+CR26+CR27+CR29+CR28</f>
        <v>101230.5</v>
      </c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 t="n">
        <f aca="false">DL25+DL26+DL27+DL29+DL28</f>
        <v>120562</v>
      </c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 t="n">
        <f aca="false">DY25+DY26+DY27+DY28</f>
        <v>124158.3</v>
      </c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 t="n">
        <f aca="false">EL25+EL26+EL27+EL28</f>
        <v>126012.7</v>
      </c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 t="n">
        <f aca="false">EY25+EY26+EY27+EY28</f>
        <v>127891.5</v>
      </c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</row>
    <row r="25" s="34" customFormat="true" ht="66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54" t="s">
        <v>55</v>
      </c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60" t="s">
        <v>56</v>
      </c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1" t="s">
        <v>57</v>
      </c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54" t="s">
        <v>58</v>
      </c>
      <c r="BW25" s="54"/>
      <c r="BX25" s="54"/>
      <c r="BY25" s="54"/>
      <c r="BZ25" s="54"/>
      <c r="CA25" s="62" t="n">
        <v>106326.7</v>
      </c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3" t="n">
        <v>100567.6</v>
      </c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2" t="n">
        <v>119933.7</v>
      </c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 t="n">
        <v>123530</v>
      </c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 t="n">
        <v>125384.4</v>
      </c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 t="n">
        <v>127263.2</v>
      </c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</row>
    <row r="26" s="34" customFormat="true" ht="98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54" t="s">
        <v>59</v>
      </c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60" t="s">
        <v>60</v>
      </c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1" t="s">
        <v>57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54" t="s">
        <v>58</v>
      </c>
      <c r="BW26" s="54"/>
      <c r="BX26" s="54"/>
      <c r="BY26" s="54"/>
      <c r="BZ26" s="54"/>
      <c r="CA26" s="62" t="n">
        <v>797.5</v>
      </c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3" t="n">
        <v>81.3</v>
      </c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2" t="n">
        <v>79.3</v>
      </c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 t="n">
        <v>79.3</v>
      </c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 t="n">
        <v>79.3</v>
      </c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 t="n">
        <v>79.3</v>
      </c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</row>
    <row r="27" s="34" customFormat="true" ht="48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54" t="s">
        <v>61</v>
      </c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64" t="s">
        <v>62</v>
      </c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1" t="s">
        <v>57</v>
      </c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54" t="s">
        <v>58</v>
      </c>
      <c r="BW27" s="54"/>
      <c r="BX27" s="54"/>
      <c r="BY27" s="54"/>
      <c r="BZ27" s="54"/>
      <c r="CA27" s="62" t="n">
        <v>973.7</v>
      </c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3" t="n">
        <v>577.1</v>
      </c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2" t="n">
        <v>543.1</v>
      </c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 t="n">
        <v>543.1</v>
      </c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 t="n">
        <v>543.1</v>
      </c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 t="n">
        <v>543.1</v>
      </c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34" customFormat="true" ht="91.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54" t="s">
        <v>63</v>
      </c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6" t="s">
        <v>64</v>
      </c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61" t="s">
        <v>57</v>
      </c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54" t="s">
        <v>58</v>
      </c>
      <c r="BW28" s="54"/>
      <c r="BX28" s="54"/>
      <c r="BY28" s="54"/>
      <c r="BZ28" s="54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3" t="n">
        <v>4.2</v>
      </c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2" t="n">
        <v>5.9</v>
      </c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 t="n">
        <v>5.9</v>
      </c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 t="n">
        <v>5.9</v>
      </c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 t="n">
        <v>5.9</v>
      </c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34" customFormat="true" ht="48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54" t="s">
        <v>65</v>
      </c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61" t="s">
        <v>66</v>
      </c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 t="s">
        <v>57</v>
      </c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54" t="s">
        <v>58</v>
      </c>
      <c r="BW29" s="54"/>
      <c r="BX29" s="54"/>
      <c r="BY29" s="54"/>
      <c r="BZ29" s="54"/>
      <c r="CA29" s="62" t="n">
        <v>0</v>
      </c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3" t="n">
        <v>0.3</v>
      </c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2" t="n">
        <v>0</v>
      </c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</row>
    <row r="30" s="34" customFormat="true" ht="30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9" t="s">
        <v>67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4"/>
      <c r="BW30" s="54"/>
      <c r="BX30" s="54"/>
      <c r="BY30" s="54"/>
      <c r="BZ30" s="54"/>
      <c r="CA30" s="58" t="n">
        <f aca="false">CA31+CA32+CA33+CA34</f>
        <v>4980.7</v>
      </c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 t="n">
        <f aca="false">CR31+CR32+CR33+CR34</f>
        <v>4800.8</v>
      </c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 t="n">
        <f aca="false">DL31+DL32+DL33+DL34</f>
        <v>4980.7</v>
      </c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 t="n">
        <f aca="false">DY31+DY32+DY33+DY34</f>
        <v>3113.5</v>
      </c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 t="n">
        <f aca="false">EL31+EL32+EL33+EL34</f>
        <v>3462.5</v>
      </c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 t="n">
        <f aca="false">EY31+EY32+EY33+EY34</f>
        <v>3656.3</v>
      </c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</row>
    <row r="31" s="34" customFormat="true" ht="66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54" t="s">
        <v>68</v>
      </c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64" t="s">
        <v>69</v>
      </c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57" t="s">
        <v>70</v>
      </c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4" t="s">
        <v>58</v>
      </c>
      <c r="BW31" s="54"/>
      <c r="BX31" s="54"/>
      <c r="BY31" s="54"/>
      <c r="BZ31" s="54"/>
      <c r="CA31" s="62" t="n">
        <v>2251.9</v>
      </c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3" t="n">
        <v>2369.4</v>
      </c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2" t="n">
        <v>2251.9</v>
      </c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 t="n">
        <v>1474.7</v>
      </c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 t="n">
        <v>1651.9</v>
      </c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 t="n">
        <v>1748.6</v>
      </c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34" customFormat="true" ht="78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54" t="s">
        <v>71</v>
      </c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60" t="s">
        <v>72</v>
      </c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57" t="s">
        <v>70</v>
      </c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4" t="s">
        <v>58</v>
      </c>
      <c r="BW32" s="54"/>
      <c r="BX32" s="54"/>
      <c r="BY32" s="54"/>
      <c r="BZ32" s="54"/>
      <c r="CA32" s="62" t="n">
        <v>12.5</v>
      </c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3" t="n">
        <v>13.3</v>
      </c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2" t="n">
        <v>12.5</v>
      </c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 t="n">
        <v>10.3</v>
      </c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 t="n">
        <v>11.3</v>
      </c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 t="n">
        <v>11.6</v>
      </c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34" customFormat="true" ht="66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54" t="s">
        <v>73</v>
      </c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6" t="s">
        <v>74</v>
      </c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7" t="s">
        <v>70</v>
      </c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4" t="s">
        <v>58</v>
      </c>
      <c r="BW33" s="54"/>
      <c r="BX33" s="54"/>
      <c r="BY33" s="54"/>
      <c r="BZ33" s="54"/>
      <c r="CA33" s="62" t="n">
        <v>2998.7</v>
      </c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3" t="n">
        <v>2692.1</v>
      </c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2" t="n">
        <v>2998.7</v>
      </c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 t="n">
        <v>1823</v>
      </c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 t="n">
        <v>2015.7</v>
      </c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 t="n">
        <v>2111.4</v>
      </c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</row>
    <row r="34" s="34" customFormat="true" ht="65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54" t="s">
        <v>75</v>
      </c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6" t="s">
        <v>76</v>
      </c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61" t="s">
        <v>70</v>
      </c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54" t="s">
        <v>58</v>
      </c>
      <c r="BW34" s="54"/>
      <c r="BX34" s="54"/>
      <c r="BY34" s="54"/>
      <c r="BZ34" s="54"/>
      <c r="CA34" s="62" t="n">
        <v>-282.4</v>
      </c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3" t="n">
        <v>-274</v>
      </c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2" t="n">
        <v>-282.4</v>
      </c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 t="n">
        <v>-194.5</v>
      </c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 t="n">
        <v>-216.4</v>
      </c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 t="n">
        <v>-215.3</v>
      </c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</row>
    <row r="35" s="34" customFormat="true" ht="36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65" t="s">
        <v>77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4"/>
      <c r="BW35" s="54"/>
      <c r="BX35" s="54"/>
      <c r="BY35" s="54"/>
      <c r="BZ35" s="54"/>
      <c r="CA35" s="58" t="n">
        <f aca="false">CA36+CA37+CA38</f>
        <v>5097.5</v>
      </c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 t="n">
        <f aca="false">CR36+CR37+CR38</f>
        <v>5382.5</v>
      </c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 t="n">
        <f aca="false">DL36+DL37+DL38</f>
        <v>6242</v>
      </c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 t="n">
        <f aca="false">DY36+DY37+DY38</f>
        <v>6872.8</v>
      </c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 t="n">
        <f aca="false">EL36+EL37+EL38</f>
        <v>6941.7</v>
      </c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 t="n">
        <f aca="false">EY36+EY37+EY38</f>
        <v>7011</v>
      </c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</row>
    <row r="36" s="34" customFormat="true" ht="38.2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54" t="s">
        <v>78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64" t="s">
        <v>79</v>
      </c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1" t="s">
        <v>57</v>
      </c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54" t="s">
        <v>58</v>
      </c>
      <c r="BW36" s="54"/>
      <c r="BX36" s="54"/>
      <c r="BY36" s="54"/>
      <c r="BZ36" s="54"/>
      <c r="CA36" s="62" t="n">
        <v>3459.9</v>
      </c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3" t="n">
        <v>4003.8</v>
      </c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2" t="n">
        <v>4641</v>
      </c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 t="n">
        <v>5110</v>
      </c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 t="n">
        <v>5161.2</v>
      </c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 t="n">
        <v>5212.8</v>
      </c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34" customFormat="true" ht="54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54" t="s">
        <v>80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64" t="s">
        <v>81</v>
      </c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1" t="s">
        <v>57</v>
      </c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54" t="s">
        <v>58</v>
      </c>
      <c r="BW37" s="54"/>
      <c r="BX37" s="54"/>
      <c r="BY37" s="54"/>
      <c r="BZ37" s="54"/>
      <c r="CA37" s="62" t="n">
        <v>1637.6</v>
      </c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3" t="n">
        <v>1378.6</v>
      </c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2" t="n">
        <v>1601</v>
      </c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 t="n">
        <v>1762.8</v>
      </c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 t="n">
        <v>1780.5</v>
      </c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 t="n">
        <v>1798.2</v>
      </c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</row>
    <row r="38" s="34" customFormat="true" ht="36.7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54" t="s">
        <v>82</v>
      </c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64" t="s">
        <v>83</v>
      </c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1" t="s">
        <v>57</v>
      </c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54" t="s">
        <v>58</v>
      </c>
      <c r="BW38" s="54"/>
      <c r="BX38" s="54"/>
      <c r="BY38" s="54"/>
      <c r="BZ38" s="54"/>
      <c r="CA38" s="62" t="n">
        <v>0</v>
      </c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3" t="n">
        <v>0.1</v>
      </c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2" t="n">
        <v>0</v>
      </c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 t="n">
        <v>0</v>
      </c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 t="n">
        <v>0</v>
      </c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 t="n">
        <v>0</v>
      </c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4" customFormat="true" ht="28.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65" t="s">
        <v>84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4"/>
      <c r="BW39" s="54"/>
      <c r="BX39" s="54"/>
      <c r="BY39" s="54"/>
      <c r="BZ39" s="54"/>
      <c r="CA39" s="66" t="n">
        <f aca="false">CA40</f>
        <v>0.9</v>
      </c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 t="n">
        <f aca="false">CR40</f>
        <v>2.2</v>
      </c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 t="n">
        <f aca="false">DL40</f>
        <v>2</v>
      </c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 t="n">
        <f aca="false">DY40</f>
        <v>0</v>
      </c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 t="n">
        <f aca="false">EL40</f>
        <v>0</v>
      </c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 t="n">
        <f aca="false">EY40</f>
        <v>0</v>
      </c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</row>
    <row r="40" s="34" customFormat="true" ht="27.7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54" t="s">
        <v>85</v>
      </c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64" t="s">
        <v>86</v>
      </c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1" t="s">
        <v>57</v>
      </c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54" t="s">
        <v>58</v>
      </c>
      <c r="BW40" s="54"/>
      <c r="BX40" s="54"/>
      <c r="BY40" s="54"/>
      <c r="BZ40" s="54"/>
      <c r="CA40" s="62" t="n">
        <v>0.9</v>
      </c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3" t="n">
        <v>2.2</v>
      </c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2" t="n">
        <v>2</v>
      </c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 t="n">
        <v>0</v>
      </c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 t="n">
        <v>0</v>
      </c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 t="n">
        <v>0</v>
      </c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4" customFormat="true" ht="27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65" t="s">
        <v>87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4"/>
      <c r="BW41" s="54"/>
      <c r="BX41" s="54"/>
      <c r="BY41" s="54"/>
      <c r="BZ41" s="54"/>
      <c r="CA41" s="58" t="n">
        <f aca="false">CA42</f>
        <v>1721.7</v>
      </c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 t="n">
        <f aca="false">CR42</f>
        <v>1734.6</v>
      </c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 t="n">
        <f aca="false">DL42</f>
        <v>1731</v>
      </c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 t="n">
        <f aca="false">DY42</f>
        <v>1731</v>
      </c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 t="n">
        <f aca="false">EL42</f>
        <v>1731</v>
      </c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 t="n">
        <f aca="false">EY42</f>
        <v>1731</v>
      </c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</row>
    <row r="42" s="34" customFormat="true" ht="24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54" t="s">
        <v>88</v>
      </c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67" t="s">
        <v>87</v>
      </c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1" t="s">
        <v>57</v>
      </c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54" t="s">
        <v>58</v>
      </c>
      <c r="BW42" s="54"/>
      <c r="BX42" s="54"/>
      <c r="BY42" s="54"/>
      <c r="BZ42" s="54"/>
      <c r="CA42" s="63" t="n">
        <v>1721.7</v>
      </c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 t="n">
        <v>1734.6</v>
      </c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 t="n">
        <v>1731</v>
      </c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 t="n">
        <v>1731</v>
      </c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 t="n">
        <v>1731</v>
      </c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 t="n">
        <v>1731</v>
      </c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</row>
    <row r="43" s="34" customFormat="true" ht="30.7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65" t="s">
        <v>89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4"/>
      <c r="BW43" s="54"/>
      <c r="BX43" s="54"/>
      <c r="BY43" s="54"/>
      <c r="BZ43" s="54"/>
      <c r="CA43" s="58" t="n">
        <f aca="false">CA44</f>
        <v>3200</v>
      </c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 t="n">
        <f aca="false">CR44</f>
        <v>1888.6</v>
      </c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 t="n">
        <f aca="false">DL44</f>
        <v>2425</v>
      </c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 t="n">
        <f aca="false">DY44</f>
        <v>2449.3</v>
      </c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 t="n">
        <f aca="false">EL44</f>
        <v>2473.7</v>
      </c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 t="n">
        <f aca="false">EY44</f>
        <v>2498.5</v>
      </c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</row>
    <row r="44" s="34" customFormat="true" ht="34.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54" t="s">
        <v>90</v>
      </c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64" t="s">
        <v>91</v>
      </c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1" t="s">
        <v>57</v>
      </c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54" t="s">
        <v>58</v>
      </c>
      <c r="BW44" s="54"/>
      <c r="BX44" s="54"/>
      <c r="BY44" s="54"/>
      <c r="BZ44" s="54"/>
      <c r="CA44" s="63" t="n">
        <v>3200</v>
      </c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 t="n">
        <v>1888.6</v>
      </c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 t="n">
        <v>242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 t="n">
        <v>2449.3</v>
      </c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 t="n">
        <v>2473.7</v>
      </c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 t="n">
        <v>2498.5</v>
      </c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</row>
    <row r="45" s="34" customFormat="true" ht="33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65" t="s">
        <v>92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4"/>
      <c r="BW45" s="54"/>
      <c r="BX45" s="54"/>
      <c r="BY45" s="54"/>
      <c r="BZ45" s="54"/>
      <c r="CA45" s="58" t="n">
        <f aca="false">CA46</f>
        <v>66.5</v>
      </c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 t="n">
        <f aca="false">CR46</f>
        <v>96.7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 t="n">
        <f aca="false">DL46</f>
        <v>100</v>
      </c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 t="n">
        <f aca="false">DY46</f>
        <v>0</v>
      </c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 t="n">
        <f aca="false">EL46</f>
        <v>0</v>
      </c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 t="n">
        <f aca="false">EY46</f>
        <v>0</v>
      </c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</row>
    <row r="46" s="34" customFormat="true" ht="44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8" t="s">
        <v>93</v>
      </c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4" t="s">
        <v>94</v>
      </c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1" t="s">
        <v>57</v>
      </c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54" t="s">
        <v>58</v>
      </c>
      <c r="BW46" s="54"/>
      <c r="BX46" s="54"/>
      <c r="BY46" s="54"/>
      <c r="BZ46" s="54"/>
      <c r="CA46" s="63" t="n">
        <v>66.5</v>
      </c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 t="n">
        <v>96.7</v>
      </c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 t="n">
        <v>100</v>
      </c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 t="n">
        <v>0</v>
      </c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 t="n">
        <v>0</v>
      </c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 t="n">
        <v>0</v>
      </c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</row>
    <row r="47" s="34" customFormat="true" ht="111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65" t="s">
        <v>95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4"/>
      <c r="BW47" s="54"/>
      <c r="BX47" s="54"/>
      <c r="BY47" s="54"/>
      <c r="BZ47" s="54"/>
      <c r="CA47" s="58" t="n">
        <f aca="false">CA48+CA50+CA51+CA52+CA49</f>
        <v>20071.7</v>
      </c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 t="n">
        <f aca="false">CR48+CR49+CR50+CR51+CR52</f>
        <v>16071.5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 t="n">
        <f aca="false">DL48+DL49+DL50+DL51+DL52</f>
        <v>16328.6</v>
      </c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 t="n">
        <f aca="false">DY48+DY49+DY50+DY51+DY52</f>
        <v>12444.2</v>
      </c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 t="n">
        <f aca="false">EL48+EL49+EL50+EL51+EL52</f>
        <v>14184.5</v>
      </c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 t="n">
        <f aca="false">EY48+EY49+EY50+EY51+EY52</f>
        <v>14195</v>
      </c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</row>
    <row r="48" s="34" customFormat="true" ht="88.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68" t="s">
        <v>96</v>
      </c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0" t="s">
        <v>97</v>
      </c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1" t="s">
        <v>98</v>
      </c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54" t="s">
        <v>58</v>
      </c>
      <c r="BW48" s="54"/>
      <c r="BX48" s="54"/>
      <c r="BY48" s="54"/>
      <c r="BZ48" s="54"/>
      <c r="CA48" s="62" t="n">
        <v>19450</v>
      </c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3" t="n">
        <v>15563.7</v>
      </c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2" t="n">
        <v>15700</v>
      </c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 t="n">
        <v>11806.1</v>
      </c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 t="n">
        <v>13536.4</v>
      </c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 t="n">
        <v>13536.4</v>
      </c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</row>
    <row r="49" s="34" customFormat="true" ht="67.5" hidden="tru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68" t="s">
        <v>99</v>
      </c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4" t="s">
        <v>100</v>
      </c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1" t="s">
        <v>98</v>
      </c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54" t="s">
        <v>58</v>
      </c>
      <c r="BW49" s="54"/>
      <c r="BX49" s="54"/>
      <c r="BY49" s="54"/>
      <c r="BZ49" s="54"/>
      <c r="CA49" s="62" t="n">
        <v>0</v>
      </c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3" t="n">
        <v>0</v>
      </c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2" t="n">
        <v>0</v>
      </c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 t="n">
        <v>0</v>
      </c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 t="n">
        <v>0</v>
      </c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 t="n">
        <v>0</v>
      </c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</row>
    <row r="50" s="34" customFormat="true" ht="69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68" t="s">
        <v>101</v>
      </c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4" t="s">
        <v>102</v>
      </c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1" t="s">
        <v>98</v>
      </c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54" t="s">
        <v>58</v>
      </c>
      <c r="BW50" s="54"/>
      <c r="BX50" s="54"/>
      <c r="BY50" s="54"/>
      <c r="BZ50" s="54"/>
      <c r="CA50" s="63" t="n">
        <v>183.9</v>
      </c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 t="n">
        <v>170.2</v>
      </c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2" t="n">
        <v>190.8</v>
      </c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 t="n">
        <v>200.4</v>
      </c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 t="n">
        <v>210.4</v>
      </c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 t="n">
        <v>220.9</v>
      </c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</row>
    <row r="51" s="34" customFormat="true" ht="64.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68" t="s">
        <v>103</v>
      </c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4" t="s">
        <v>102</v>
      </c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1" t="s">
        <v>104</v>
      </c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54" t="s">
        <v>58</v>
      </c>
      <c r="BW51" s="54"/>
      <c r="BX51" s="54"/>
      <c r="BY51" s="54"/>
      <c r="BZ51" s="54"/>
      <c r="CA51" s="63" t="n">
        <v>147.8</v>
      </c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 t="n">
        <v>123.1</v>
      </c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2" t="n">
        <v>147.8</v>
      </c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 t="n">
        <v>147.7</v>
      </c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 t="n">
        <v>147.7</v>
      </c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 t="n">
        <v>147.7</v>
      </c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</row>
    <row r="52" s="34" customFormat="true" ht="62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68" t="s">
        <v>105</v>
      </c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4" t="s">
        <v>102</v>
      </c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1" t="s">
        <v>106</v>
      </c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54" t="s">
        <v>58</v>
      </c>
      <c r="BW52" s="54"/>
      <c r="BX52" s="54"/>
      <c r="BY52" s="54"/>
      <c r="BZ52" s="54"/>
      <c r="CA52" s="62" t="n">
        <v>290</v>
      </c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3" t="n">
        <v>214.5</v>
      </c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2" t="n">
        <v>290</v>
      </c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 t="n">
        <v>290</v>
      </c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 t="n">
        <v>290</v>
      </c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 t="n">
        <v>290</v>
      </c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</row>
    <row r="53" s="34" customFormat="true" ht="27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65" t="s">
        <v>107</v>
      </c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4"/>
      <c r="BW53" s="54"/>
      <c r="BX53" s="54"/>
      <c r="BY53" s="54"/>
      <c r="BZ53" s="54"/>
      <c r="CA53" s="58" t="n">
        <f aca="false">CA54+CA55+CA56+CA57</f>
        <v>801</v>
      </c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 t="n">
        <f aca="false">CR54+CR55+CR56+CR57</f>
        <v>1711.2</v>
      </c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 t="n">
        <f aca="false">DL54+DL55+DL56+DL57</f>
        <v>801.1</v>
      </c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 t="n">
        <f aca="false">DY54+DY55+DY56+DY57</f>
        <v>889.2</v>
      </c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 t="n">
        <f aca="false">EL54+EL55+EL56+EL57</f>
        <v>924.7</v>
      </c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 t="n">
        <f aca="false">EY54+EY55+EY56+EY57</f>
        <v>961.7</v>
      </c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</row>
    <row r="54" s="34" customFormat="true" ht="36.7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54" t="s">
        <v>108</v>
      </c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64" t="s">
        <v>109</v>
      </c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1" t="s">
        <v>110</v>
      </c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54" t="s">
        <v>58</v>
      </c>
      <c r="BW54" s="54"/>
      <c r="BX54" s="54"/>
      <c r="BY54" s="54"/>
      <c r="BZ54" s="54"/>
      <c r="CA54" s="63" t="n">
        <v>174.7</v>
      </c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 t="n">
        <v>158</v>
      </c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 t="n">
        <v>174.7</v>
      </c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 t="n">
        <v>193.9</v>
      </c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 t="n">
        <v>201.7</v>
      </c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 t="n">
        <v>209.7</v>
      </c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</row>
    <row r="55" s="34" customFormat="true" ht="39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4" t="s">
        <v>111</v>
      </c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64" t="s">
        <v>112</v>
      </c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1" t="s">
        <v>110</v>
      </c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54" t="s">
        <v>58</v>
      </c>
      <c r="BW55" s="54"/>
      <c r="BX55" s="54"/>
      <c r="BY55" s="54"/>
      <c r="BZ55" s="54"/>
      <c r="CA55" s="63" t="n">
        <v>544.7</v>
      </c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 t="n">
        <v>1412.3</v>
      </c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 t="n">
        <v>544.8</v>
      </c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 t="n">
        <v>604.7</v>
      </c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 t="n">
        <v>628.8</v>
      </c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 t="n">
        <v>654</v>
      </c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</row>
    <row r="56" s="34" customFormat="true" ht="33.7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4" t="s">
        <v>113</v>
      </c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64" t="s">
        <v>114</v>
      </c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1" t="s">
        <v>110</v>
      </c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54" t="s">
        <v>58</v>
      </c>
      <c r="BW56" s="54"/>
      <c r="BX56" s="54"/>
      <c r="BY56" s="54"/>
      <c r="BZ56" s="54"/>
      <c r="CA56" s="63" t="n">
        <v>81.6</v>
      </c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 t="n">
        <v>140.9</v>
      </c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 t="n">
        <v>81.6</v>
      </c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 t="n">
        <v>90.6</v>
      </c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 t="n">
        <v>94.2</v>
      </c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 t="n">
        <v>98</v>
      </c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</row>
    <row r="57" s="34" customFormat="true" ht="33" hidden="tru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4" t="s">
        <v>115</v>
      </c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64" t="s">
        <v>116</v>
      </c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1" t="s">
        <v>110</v>
      </c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54" t="s">
        <v>58</v>
      </c>
      <c r="BW57" s="54"/>
      <c r="BX57" s="54"/>
      <c r="BY57" s="54"/>
      <c r="BZ57" s="54"/>
      <c r="CA57" s="63" t="n">
        <v>0</v>
      </c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 t="n">
        <v>0</v>
      </c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 t="n">
        <v>0</v>
      </c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 t="n">
        <v>0</v>
      </c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 t="n">
        <v>0</v>
      </c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</row>
    <row r="58" s="34" customFormat="true" ht="33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5" t="s">
        <v>117</v>
      </c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4"/>
      <c r="BW58" s="54"/>
      <c r="BX58" s="54"/>
      <c r="BY58" s="54"/>
      <c r="BZ58" s="54"/>
      <c r="CA58" s="58" t="n">
        <f aca="false">CA59+CA60+CA61+CA62</f>
        <v>11421.9</v>
      </c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 t="n">
        <f aca="false">CR59+CR60+CR61+CR62</f>
        <v>8345.2</v>
      </c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 t="n">
        <f aca="false">DL59+DL60+DL61+DL62</f>
        <v>9905.1</v>
      </c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 t="n">
        <f aca="false">DY59+DY60+DY61+DY62</f>
        <v>10287.2</v>
      </c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 t="n">
        <f aca="false">EL59+EL60+EL61+EL62</f>
        <v>10474.2</v>
      </c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 t="n">
        <f aca="false">EY59+EY60+EY61+EY62</f>
        <v>10629.2</v>
      </c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</row>
    <row r="59" s="34" customFormat="true" ht="65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4" t="s">
        <v>118</v>
      </c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64" t="s">
        <v>119</v>
      </c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1" t="s">
        <v>106</v>
      </c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54" t="s">
        <v>58</v>
      </c>
      <c r="BW59" s="54"/>
      <c r="BX59" s="54"/>
      <c r="BY59" s="54"/>
      <c r="BZ59" s="54"/>
      <c r="CA59" s="62" t="n">
        <v>9516.8</v>
      </c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3" t="n">
        <v>6608.1</v>
      </c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2" t="n">
        <v>8000</v>
      </c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 t="n">
        <v>8300</v>
      </c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 t="n">
        <v>8400</v>
      </c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 t="n">
        <v>8500</v>
      </c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</row>
    <row r="60" s="34" customFormat="true" ht="73.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4" t="s">
        <v>120</v>
      </c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60" t="s">
        <v>121</v>
      </c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1" t="s">
        <v>104</v>
      </c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54" t="s">
        <v>58</v>
      </c>
      <c r="BW60" s="54"/>
      <c r="BX60" s="54"/>
      <c r="BY60" s="54"/>
      <c r="BZ60" s="54"/>
      <c r="CA60" s="62" t="n">
        <v>65</v>
      </c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3" t="n">
        <v>65</v>
      </c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2" t="n">
        <v>65</v>
      </c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 t="n">
        <v>65</v>
      </c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 t="n">
        <v>65</v>
      </c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 t="n">
        <v>65</v>
      </c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</row>
    <row r="61" s="34" customFormat="true" ht="84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4" t="s">
        <v>122</v>
      </c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64" t="s">
        <v>123</v>
      </c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1" t="s">
        <v>104</v>
      </c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54" t="s">
        <v>58</v>
      </c>
      <c r="BW61" s="54"/>
      <c r="BX61" s="54"/>
      <c r="BY61" s="54"/>
      <c r="BZ61" s="54"/>
      <c r="CA61" s="62" t="n">
        <v>947.2</v>
      </c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3" t="n">
        <v>851.2</v>
      </c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2" t="n">
        <v>947.2</v>
      </c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 t="n">
        <v>1002.2</v>
      </c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 t="n">
        <v>1059.2</v>
      </c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 t="n">
        <v>1114.2</v>
      </c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</row>
    <row r="62" s="34" customFormat="true" ht="65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4" t="s">
        <v>124</v>
      </c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64" t="s">
        <v>123</v>
      </c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1" t="s">
        <v>106</v>
      </c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54" t="s">
        <v>58</v>
      </c>
      <c r="BW62" s="54"/>
      <c r="BX62" s="54"/>
      <c r="BY62" s="54"/>
      <c r="BZ62" s="54"/>
      <c r="CA62" s="62" t="n">
        <v>892.9</v>
      </c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3" t="n">
        <v>820.9</v>
      </c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2" t="n">
        <v>892.9</v>
      </c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 t="n">
        <v>920</v>
      </c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 t="n">
        <v>950</v>
      </c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 t="n">
        <v>950</v>
      </c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</row>
    <row r="63" s="34" customFormat="true" ht="27.7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5" t="s">
        <v>125</v>
      </c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4"/>
      <c r="BW63" s="54"/>
      <c r="BX63" s="54"/>
      <c r="BY63" s="54"/>
      <c r="BZ63" s="54"/>
      <c r="CA63" s="58" t="n">
        <f aca="false">CA65+CA67+CA70+CA72+CA64+CA68+CA69+CA71+CA66</f>
        <v>1748.3</v>
      </c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 t="n">
        <f aca="false">CR64+CR65+CR67+CR70+CR72+CR68+CR69+CR71+CR66</f>
        <v>1669</v>
      </c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 t="n">
        <f aca="false">DL64+DL65+DL67+DL70+DL72+DL68+DL69+DL66+DL71</f>
        <v>1770.7</v>
      </c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 t="n">
        <f aca="false">DY64+DY65+DY67+DY70+DY72+DY68+DY66+DY69+DY71</f>
        <v>635.2</v>
      </c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 t="n">
        <f aca="false">EL64+EL65+EL67+EL70+EL72+EL68+EL66+EL69+EL71</f>
        <v>645.3</v>
      </c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 t="n">
        <f aca="false">EY64+EY65+EY67+EY72+EY68+EY66+EY69+EY70+EY71</f>
        <v>655.9</v>
      </c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</row>
    <row r="64" s="34" customFormat="true" ht="43.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4" t="s">
        <v>126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64" t="s">
        <v>127</v>
      </c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1" t="s">
        <v>98</v>
      </c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54" t="s">
        <v>58</v>
      </c>
      <c r="BW64" s="54"/>
      <c r="BX64" s="54"/>
      <c r="BY64" s="54"/>
      <c r="BZ64" s="54"/>
      <c r="CA64" s="63" t="n">
        <v>169.4</v>
      </c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 t="n">
        <v>159.3</v>
      </c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 t="n">
        <v>191.8</v>
      </c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 t="n">
        <v>201.4</v>
      </c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 t="n">
        <v>211.5</v>
      </c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 t="n">
        <v>222.1</v>
      </c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58"/>
    </row>
    <row r="65" s="34" customFormat="true" ht="78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4" t="s">
        <v>128</v>
      </c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64" t="s">
        <v>127</v>
      </c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1" t="s">
        <v>104</v>
      </c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54" t="s">
        <v>58</v>
      </c>
      <c r="BW65" s="54"/>
      <c r="BX65" s="54"/>
      <c r="BY65" s="54"/>
      <c r="BZ65" s="54"/>
      <c r="CA65" s="63" t="n">
        <v>433.8</v>
      </c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 t="n">
        <v>361.5</v>
      </c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 t="n">
        <v>433.8</v>
      </c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 t="n">
        <v>433.8</v>
      </c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 t="n">
        <v>433.8</v>
      </c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 t="n">
        <v>433.8</v>
      </c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58"/>
    </row>
    <row r="66" s="34" customFormat="true" ht="78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8" t="s">
        <v>129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70" t="s">
        <v>130</v>
      </c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1" t="s">
        <v>104</v>
      </c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68" t="s">
        <v>58</v>
      </c>
      <c r="BW66" s="68"/>
      <c r="BX66" s="68"/>
      <c r="BY66" s="68"/>
      <c r="BZ66" s="68"/>
      <c r="CA66" s="63" t="n">
        <v>10</v>
      </c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 t="n">
        <v>10</v>
      </c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 t="n">
        <v>10</v>
      </c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 t="n">
        <v>0</v>
      </c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 t="n">
        <v>0</v>
      </c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 t="n">
        <v>0</v>
      </c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58"/>
    </row>
    <row r="67" s="34" customFormat="true" ht="46.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68" t="s">
        <v>131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70" t="s">
        <v>130</v>
      </c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1" t="s">
        <v>98</v>
      </c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68" t="s">
        <v>58</v>
      </c>
      <c r="BW67" s="68"/>
      <c r="BX67" s="68"/>
      <c r="BY67" s="68"/>
      <c r="BZ67" s="68"/>
      <c r="CA67" s="63" t="n">
        <v>1064.3</v>
      </c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 t="n">
        <v>1064.4</v>
      </c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 t="n">
        <v>1064.3</v>
      </c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 t="n">
        <v>0</v>
      </c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 t="n">
        <v>0</v>
      </c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 t="n">
        <v>0</v>
      </c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</row>
    <row r="68" s="34" customFormat="true" ht="46.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4" t="s">
        <v>132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64" t="s">
        <v>133</v>
      </c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1" t="s">
        <v>98</v>
      </c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54" t="s">
        <v>58</v>
      </c>
      <c r="BW68" s="54"/>
      <c r="BX68" s="54"/>
      <c r="BY68" s="54"/>
      <c r="BZ68" s="54"/>
      <c r="CA68" s="63" t="n">
        <v>7.7</v>
      </c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 t="n">
        <v>10.8</v>
      </c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2" t="n">
        <v>7.7</v>
      </c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 t="n">
        <v>0</v>
      </c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 t="n">
        <v>0</v>
      </c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 t="n">
        <v>0</v>
      </c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</row>
    <row r="69" s="34" customFormat="true" ht="46.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4" t="s">
        <v>134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64" t="s">
        <v>133</v>
      </c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1" t="s">
        <v>135</v>
      </c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54" t="s">
        <v>58</v>
      </c>
      <c r="BW69" s="54"/>
      <c r="BX69" s="54"/>
      <c r="BY69" s="54"/>
      <c r="BZ69" s="54"/>
      <c r="CA69" s="63" t="n">
        <v>1.3</v>
      </c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 t="n">
        <v>1.3</v>
      </c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2" t="n">
        <v>1.3</v>
      </c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 t="n">
        <v>0</v>
      </c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 t="n">
        <v>0</v>
      </c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 t="n">
        <v>0</v>
      </c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</row>
    <row r="70" s="34" customFormat="true" ht="54.7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4" t="s">
        <v>136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64" t="s">
        <v>133</v>
      </c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1" t="s">
        <v>137</v>
      </c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54" t="s">
        <v>58</v>
      </c>
      <c r="BW70" s="54"/>
      <c r="BX70" s="54"/>
      <c r="BY70" s="54"/>
      <c r="BZ70" s="54"/>
      <c r="CA70" s="63" t="n">
        <v>6.3</v>
      </c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 t="n">
        <v>6.3</v>
      </c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2" t="n">
        <v>6.3</v>
      </c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 t="n">
        <v>0</v>
      </c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 t="n">
        <v>0</v>
      </c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 t="n">
        <v>0</v>
      </c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</row>
    <row r="71" s="34" customFormat="true" ht="54.75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4" t="s">
        <v>138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64" t="s">
        <v>133</v>
      </c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1" t="s">
        <v>137</v>
      </c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54" t="s">
        <v>58</v>
      </c>
      <c r="BW71" s="54"/>
      <c r="BX71" s="54"/>
      <c r="BY71" s="54"/>
      <c r="BZ71" s="54"/>
      <c r="CA71" s="63" t="n">
        <v>0.6</v>
      </c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 t="n">
        <v>0.5</v>
      </c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2" t="n">
        <v>0.6</v>
      </c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 t="n">
        <v>0</v>
      </c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 t="n">
        <v>0</v>
      </c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 t="n">
        <v>0</v>
      </c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</row>
    <row r="72" s="34" customFormat="true" ht="63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4" t="s">
        <v>139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64" t="s">
        <v>130</v>
      </c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1" t="s">
        <v>106</v>
      </c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54" t="s">
        <v>58</v>
      </c>
      <c r="BW72" s="54"/>
      <c r="BX72" s="54"/>
      <c r="BY72" s="54"/>
      <c r="BZ72" s="54"/>
      <c r="CA72" s="63" t="n">
        <v>54.9</v>
      </c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 t="n">
        <v>54.9</v>
      </c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2" t="n">
        <v>54.9</v>
      </c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 t="n">
        <v>0</v>
      </c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 t="n">
        <v>0</v>
      </c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 t="n">
        <v>0</v>
      </c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</row>
    <row r="73" s="34" customFormat="true" ht="88.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65" t="s">
        <v>140</v>
      </c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4"/>
      <c r="BW73" s="54"/>
      <c r="BX73" s="54"/>
      <c r="BY73" s="54"/>
      <c r="BZ73" s="54"/>
      <c r="CA73" s="58" t="n">
        <f aca="false">CA74+CA75</f>
        <v>1212</v>
      </c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 t="n">
        <f aca="false">CR74+CR75</f>
        <v>1296.2</v>
      </c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 t="n">
        <f aca="false">DL74+DL75</f>
        <v>1212</v>
      </c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 t="n">
        <f aca="false">DY74+DY75</f>
        <v>0</v>
      </c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 t="n">
        <f aca="false">EL74+EL75</f>
        <v>0</v>
      </c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 t="n">
        <f aca="false">EY74+EY75</f>
        <v>0</v>
      </c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</row>
    <row r="74" s="34" customFormat="true" ht="54.7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54" t="s">
        <v>141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64" t="s">
        <v>142</v>
      </c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1" t="s">
        <v>98</v>
      </c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54" t="s">
        <v>58</v>
      </c>
      <c r="BW74" s="54"/>
      <c r="BX74" s="54"/>
      <c r="BY74" s="54"/>
      <c r="BZ74" s="54"/>
      <c r="CA74" s="62" t="n">
        <v>1212</v>
      </c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3" t="n">
        <v>1296.2</v>
      </c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2" t="n">
        <v>1212</v>
      </c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 t="n">
        <v>0</v>
      </c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 t="n">
        <v>0</v>
      </c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 t="n">
        <v>0</v>
      </c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</row>
    <row r="75" s="34" customFormat="true" ht="0.75" hidden="tru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54" t="s">
        <v>143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64" t="s">
        <v>144</v>
      </c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1" t="s">
        <v>98</v>
      </c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54" t="s">
        <v>58</v>
      </c>
      <c r="BW75" s="54"/>
      <c r="BX75" s="54"/>
      <c r="BY75" s="54"/>
      <c r="BZ75" s="54"/>
      <c r="CA75" s="62" t="n">
        <v>0</v>
      </c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3" t="n">
        <v>0</v>
      </c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2" t="n">
        <v>0</v>
      </c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 t="n">
        <v>0</v>
      </c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 t="n">
        <v>0</v>
      </c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 t="n">
        <v>0</v>
      </c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</row>
    <row r="76" s="34" customFormat="true" ht="52.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73" t="s">
        <v>145</v>
      </c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54" t="s">
        <v>146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4"/>
      <c r="BW76" s="54"/>
      <c r="BX76" s="54"/>
      <c r="BY76" s="54"/>
      <c r="BZ76" s="54"/>
      <c r="CA76" s="58" t="n">
        <f aca="false">CA77+CA84+CA89+CA94</f>
        <v>1900.8</v>
      </c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 t="n">
        <f aca="false">CR77+CR84+CR94+CR89</f>
        <v>1613.6</v>
      </c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 t="n">
        <f aca="false">DL77+DL84+DL94+DL89</f>
        <v>1900.8</v>
      </c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 t="n">
        <f aca="false">DY77+DY84+DY89+DY94</f>
        <v>616</v>
      </c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 t="n">
        <f aca="false">EL77+EL84+EL89+EL94</f>
        <v>628.9</v>
      </c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 t="n">
        <f aca="false">EY77+EY84+EY94+EY89</f>
        <v>640.7</v>
      </c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</row>
    <row r="77" s="34" customFormat="true" ht="41.2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65" t="s">
        <v>147</v>
      </c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54" t="s">
        <v>148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4"/>
      <c r="BW77" s="54"/>
      <c r="BX77" s="54"/>
      <c r="BY77" s="54"/>
      <c r="BZ77" s="54"/>
      <c r="CA77" s="58" t="n">
        <f aca="false">CA78+CA79+CA83+CA80+CA81+CA82</f>
        <v>27</v>
      </c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 t="n">
        <f aca="false">CR78+CR79+CR83+CR80+CR81+CR82</f>
        <v>19</v>
      </c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 t="n">
        <f aca="false">DL78+DL79+DL83+DL80+DL81+DL82</f>
        <v>27</v>
      </c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 t="n">
        <f aca="false">DY78+DY79+DY83+DY80+DY81+DY82</f>
        <v>21</v>
      </c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 t="n">
        <f aca="false">EL78+EL79+EL83+EL80+EL81+EL82</f>
        <v>21.9</v>
      </c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 t="n">
        <f aca="false">EY78+EY79+EY83+EY80+EY81+EY82</f>
        <v>22.7</v>
      </c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</row>
    <row r="78" s="34" customFormat="true" ht="76.5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54" t="s">
        <v>149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60" t="s">
        <v>150</v>
      </c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1" t="s">
        <v>151</v>
      </c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54" t="s">
        <v>58</v>
      </c>
      <c r="BW78" s="54"/>
      <c r="BX78" s="54"/>
      <c r="BY78" s="54"/>
      <c r="BZ78" s="54"/>
      <c r="CA78" s="63" t="n">
        <v>9.9</v>
      </c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 t="n">
        <v>10.8</v>
      </c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 t="n">
        <v>9.9</v>
      </c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 t="n">
        <v>11</v>
      </c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 t="n">
        <v>11.4</v>
      </c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 t="n">
        <v>11.9</v>
      </c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</row>
    <row r="79" s="34" customFormat="true" ht="95.2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4" t="s">
        <v>152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74" t="s">
        <v>153</v>
      </c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61" t="s">
        <v>151</v>
      </c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54" t="s">
        <v>58</v>
      </c>
      <c r="BW79" s="54"/>
      <c r="BX79" s="54"/>
      <c r="BY79" s="54"/>
      <c r="BZ79" s="54"/>
      <c r="CA79" s="63" t="n">
        <v>5.2</v>
      </c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 t="n">
        <v>5.3</v>
      </c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 t="n">
        <v>5.2</v>
      </c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 t="n">
        <v>3.3</v>
      </c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 t="n">
        <v>3.4</v>
      </c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 t="n">
        <v>3.5</v>
      </c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</row>
    <row r="80" s="34" customFormat="true" ht="71.2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68" t="s">
        <v>154</v>
      </c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75" t="s">
        <v>155</v>
      </c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1" t="s">
        <v>151</v>
      </c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68" t="s">
        <v>58</v>
      </c>
      <c r="BW80" s="68"/>
      <c r="BX80" s="68"/>
      <c r="BY80" s="68"/>
      <c r="BZ80" s="68"/>
      <c r="CA80" s="63" t="n">
        <v>0.1</v>
      </c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 t="n">
        <v>0.1</v>
      </c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 t="n">
        <v>0.1</v>
      </c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 t="n">
        <v>0.8</v>
      </c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 t="n">
        <v>0.9</v>
      </c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 t="n">
        <v>0.9</v>
      </c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</row>
    <row r="81" s="34" customFormat="true" ht="53.25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68" t="s">
        <v>156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75" t="s">
        <v>157</v>
      </c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1" t="s">
        <v>151</v>
      </c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68" t="s">
        <v>58</v>
      </c>
      <c r="BW81" s="68"/>
      <c r="BX81" s="68"/>
      <c r="BY81" s="68"/>
      <c r="BZ81" s="68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 t="n">
        <v>0</v>
      </c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 t="n">
        <v>0.2</v>
      </c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 t="n">
        <v>0.2</v>
      </c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 t="n">
        <v>0.2</v>
      </c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</row>
    <row r="82" s="34" customFormat="true" ht="51.7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68" t="s">
        <v>158</v>
      </c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75" t="s">
        <v>157</v>
      </c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1" t="s">
        <v>159</v>
      </c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68" t="s">
        <v>58</v>
      </c>
      <c r="BW82" s="68"/>
      <c r="BX82" s="68"/>
      <c r="BY82" s="68"/>
      <c r="BZ82" s="68"/>
      <c r="CA82" s="63" t="n">
        <v>9</v>
      </c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 t="n">
        <v>0</v>
      </c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 t="n">
        <v>9</v>
      </c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 t="n">
        <v>0</v>
      </c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 t="n">
        <v>0</v>
      </c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 t="n">
        <v>0</v>
      </c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</row>
    <row r="83" s="34" customFormat="true" ht="87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4" t="s">
        <v>160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74" t="s">
        <v>161</v>
      </c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61" t="s">
        <v>151</v>
      </c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54" t="s">
        <v>58</v>
      </c>
      <c r="BW83" s="54"/>
      <c r="BX83" s="54"/>
      <c r="BY83" s="54"/>
      <c r="BZ83" s="54"/>
      <c r="CA83" s="63" t="n">
        <v>2.8</v>
      </c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 t="n">
        <v>2.8</v>
      </c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 t="n">
        <v>2.8</v>
      </c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 t="n">
        <v>5.7</v>
      </c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 t="n">
        <v>6</v>
      </c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 t="n">
        <v>6.2</v>
      </c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</row>
    <row r="84" s="34" customFormat="true" ht="133.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65" t="s">
        <v>162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54" t="s">
        <v>163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4"/>
      <c r="BW84" s="54"/>
      <c r="BX84" s="54"/>
      <c r="BY84" s="54"/>
      <c r="BZ84" s="54"/>
      <c r="CA84" s="58" t="n">
        <f aca="false">CA85+CA86+CA87+CA88</f>
        <v>179.6</v>
      </c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 t="n">
        <f aca="false">CR85+CR86+CR87+CR88</f>
        <v>416</v>
      </c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 t="n">
        <f aca="false">DL85+DL86+DL87+DL88</f>
        <v>179.6</v>
      </c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 t="n">
        <f aca="false">DY85+DY86+DY87</f>
        <v>0</v>
      </c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 t="n">
        <f aca="false">EL85+EL86+EL87</f>
        <v>0</v>
      </c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 t="n">
        <f aca="false">EY85+EY86+EY87</f>
        <v>0</v>
      </c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</row>
    <row r="85" s="34" customFormat="true" ht="63.75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54" t="s">
        <v>164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64" t="s">
        <v>165</v>
      </c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1" t="s">
        <v>98</v>
      </c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54" t="s">
        <v>58</v>
      </c>
      <c r="BW85" s="54"/>
      <c r="BX85" s="54"/>
      <c r="BY85" s="54"/>
      <c r="BZ85" s="54"/>
      <c r="CA85" s="62" t="n">
        <v>26.5</v>
      </c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3" t="n">
        <v>253.4</v>
      </c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2" t="n">
        <v>26.5</v>
      </c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 t="n">
        <v>0</v>
      </c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 t="n">
        <v>0</v>
      </c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 t="n">
        <v>0</v>
      </c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</row>
    <row r="86" s="34" customFormat="true" ht="78.75" hidden="tru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54" t="s">
        <v>166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64" t="s">
        <v>165</v>
      </c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1" t="s">
        <v>104</v>
      </c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54" t="s">
        <v>58</v>
      </c>
      <c r="BW86" s="54"/>
      <c r="BX86" s="54"/>
      <c r="BY86" s="54"/>
      <c r="BZ86" s="54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</row>
    <row r="87" s="34" customFormat="true" ht="80.2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54" t="s">
        <v>167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64" t="s">
        <v>168</v>
      </c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1" t="s">
        <v>104</v>
      </c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54" t="s">
        <v>58</v>
      </c>
      <c r="BW87" s="54"/>
      <c r="BX87" s="54"/>
      <c r="BY87" s="54"/>
      <c r="BZ87" s="54"/>
      <c r="CA87" s="63" t="n">
        <v>153.1</v>
      </c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 t="n">
        <v>153.1</v>
      </c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 t="n">
        <v>153.1</v>
      </c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 t="n">
        <v>0</v>
      </c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 t="n">
        <v>0</v>
      </c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 t="n">
        <v>0</v>
      </c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</row>
    <row r="88" s="34" customFormat="true" ht="78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54" t="s">
        <v>169</v>
      </c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64" t="s">
        <v>168</v>
      </c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1" t="s">
        <v>106</v>
      </c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54" t="s">
        <v>58</v>
      </c>
      <c r="BW88" s="54"/>
      <c r="BX88" s="54"/>
      <c r="BY88" s="54"/>
      <c r="BZ88" s="54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 t="n">
        <v>9.5</v>
      </c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</row>
    <row r="89" s="34" customFormat="true" ht="54.75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65" t="s">
        <v>170</v>
      </c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54" t="s">
        <v>171</v>
      </c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4"/>
      <c r="BW89" s="54"/>
      <c r="BX89" s="54"/>
      <c r="BY89" s="54"/>
      <c r="BZ89" s="54"/>
      <c r="CA89" s="58" t="n">
        <f aca="false">CA91+CA92+CA93+CA90</f>
        <v>1315.7</v>
      </c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 t="n">
        <f aca="false">CR91+CR92+CR93+CR90</f>
        <v>646.1</v>
      </c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 t="n">
        <f aca="false">DL91+DL92+DL93+DL90</f>
        <v>1315.7</v>
      </c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 t="n">
        <f aca="false">DY91+DY92+DY93</f>
        <v>510</v>
      </c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 t="n">
        <f aca="false">EL91+EL92+EL93</f>
        <v>520</v>
      </c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 t="n">
        <f aca="false">EY91+EY92+EY93</f>
        <v>530</v>
      </c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63"/>
    </row>
    <row r="90" s="34" customFormat="true" ht="98.2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54" t="s">
        <v>172</v>
      </c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74" t="s">
        <v>173</v>
      </c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1" t="s">
        <v>174</v>
      </c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54" t="s">
        <v>58</v>
      </c>
      <c r="BW90" s="54"/>
      <c r="BX90" s="54"/>
      <c r="BY90" s="54"/>
      <c r="BZ90" s="54"/>
      <c r="CA90" s="63" t="n">
        <v>93.1</v>
      </c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 t="n">
        <v>93.1</v>
      </c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 t="n">
        <v>93.1</v>
      </c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</row>
    <row r="91" s="34" customFormat="true" ht="98.2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54" t="s">
        <v>175</v>
      </c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74" t="s">
        <v>173</v>
      </c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1" t="s">
        <v>176</v>
      </c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54" t="s">
        <v>58</v>
      </c>
      <c r="BW91" s="54"/>
      <c r="BX91" s="54"/>
      <c r="BY91" s="54"/>
      <c r="BZ91" s="54"/>
      <c r="CA91" s="63" t="n">
        <v>1222.6</v>
      </c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 t="n">
        <v>553</v>
      </c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 t="n">
        <v>1222.6</v>
      </c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 t="n">
        <v>510</v>
      </c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 t="n">
        <v>520</v>
      </c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 t="n">
        <v>530</v>
      </c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</row>
    <row r="92" s="34" customFormat="true" ht="94.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4" t="s">
        <v>177</v>
      </c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74" t="s">
        <v>173</v>
      </c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1" t="s">
        <v>176</v>
      </c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54" t="s">
        <v>58</v>
      </c>
      <c r="BW92" s="54"/>
      <c r="BX92" s="54"/>
      <c r="BY92" s="54"/>
      <c r="BZ92" s="54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58"/>
    </row>
    <row r="93" s="34" customFormat="true" ht="103.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54" t="s">
        <v>175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74" t="s">
        <v>173</v>
      </c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1" t="s">
        <v>176</v>
      </c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54" t="s">
        <v>58</v>
      </c>
      <c r="BW93" s="54"/>
      <c r="BX93" s="54"/>
      <c r="BY93" s="54"/>
      <c r="BZ93" s="54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</row>
    <row r="94" s="34" customFormat="true" ht="69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65" t="s">
        <v>178</v>
      </c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54" t="s">
        <v>179</v>
      </c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4"/>
      <c r="BW94" s="54"/>
      <c r="BX94" s="54"/>
      <c r="BY94" s="54"/>
      <c r="BZ94" s="54"/>
      <c r="CA94" s="58" t="n">
        <f aca="false">CA95+CA96+CA97+CA98+CA99</f>
        <v>378.5</v>
      </c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 t="n">
        <f aca="false">CR95+CR96+CR97+CR98+CR99</f>
        <v>532.5</v>
      </c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 t="n">
        <f aca="false">DL95+DL96+DL97+DL99+DL98</f>
        <v>378.5</v>
      </c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 t="n">
        <f aca="false">DY95+DY96+DY97+DY98+DY99</f>
        <v>85</v>
      </c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 t="n">
        <f aca="false">EL95+EL96+EL97+EL98+EL99</f>
        <v>87</v>
      </c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 t="n">
        <f aca="false">EY95+EY96+EY97+EY98+EY99</f>
        <v>88</v>
      </c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63"/>
    </row>
    <row r="95" s="34" customFormat="true" ht="60.7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4" t="s">
        <v>180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64" t="s">
        <v>181</v>
      </c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71" t="s">
        <v>182</v>
      </c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54" t="s">
        <v>58</v>
      </c>
      <c r="BW95" s="54"/>
      <c r="BX95" s="54"/>
      <c r="BY95" s="54"/>
      <c r="BZ95" s="54"/>
      <c r="CA95" s="63" t="n">
        <v>-36</v>
      </c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 t="n">
        <v>-36</v>
      </c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 t="n">
        <v>-36</v>
      </c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 t="n">
        <v>0</v>
      </c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2" t="n">
        <v>0</v>
      </c>
      <c r="EM95" s="62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 t="n">
        <v>0</v>
      </c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3"/>
    </row>
    <row r="96" s="34" customFormat="true" ht="63.75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4" t="s">
        <v>183</v>
      </c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64" t="s">
        <v>181</v>
      </c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1" t="s">
        <v>184</v>
      </c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54" t="s">
        <v>58</v>
      </c>
      <c r="BW96" s="54"/>
      <c r="BX96" s="54"/>
      <c r="BY96" s="54"/>
      <c r="BZ96" s="54"/>
      <c r="CA96" s="63" t="n">
        <v>32</v>
      </c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 t="n">
        <v>46.8</v>
      </c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 t="n">
        <v>32</v>
      </c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 t="n">
        <v>0</v>
      </c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2" t="n">
        <v>0</v>
      </c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 t="n">
        <v>0</v>
      </c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3"/>
    </row>
    <row r="97" s="34" customFormat="true" ht="71.25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68" t="s">
        <v>185</v>
      </c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4" t="s">
        <v>181</v>
      </c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71" t="s">
        <v>186</v>
      </c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54" t="s">
        <v>58</v>
      </c>
      <c r="BW97" s="54"/>
      <c r="BX97" s="54"/>
      <c r="BY97" s="54"/>
      <c r="BZ97" s="54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3"/>
    </row>
    <row r="98" s="34" customFormat="true" ht="67.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54" t="s">
        <v>187</v>
      </c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64" t="s">
        <v>188</v>
      </c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1" t="s">
        <v>98</v>
      </c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54" t="s">
        <v>58</v>
      </c>
      <c r="BW98" s="54"/>
      <c r="BX98" s="54"/>
      <c r="BY98" s="54"/>
      <c r="BZ98" s="54"/>
      <c r="CA98" s="63" t="n">
        <v>382.5</v>
      </c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 t="n">
        <v>521.7</v>
      </c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 t="n">
        <v>382.5</v>
      </c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 t="n">
        <v>85</v>
      </c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2" t="n">
        <v>87</v>
      </c>
      <c r="EM98" s="62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 t="n">
        <v>88</v>
      </c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58"/>
    </row>
    <row r="99" s="34" customFormat="true" ht="82.5" hidden="true" customHeight="tru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54" t="s">
        <v>189</v>
      </c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64" t="s">
        <v>190</v>
      </c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1" t="s">
        <v>57</v>
      </c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54" t="s">
        <v>58</v>
      </c>
      <c r="BW99" s="54"/>
      <c r="BX99" s="54"/>
      <c r="BY99" s="54"/>
      <c r="BZ99" s="54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</row>
    <row r="100" s="34" customFormat="true" ht="82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65" t="s">
        <v>191</v>
      </c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54" t="s">
        <v>192</v>
      </c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4"/>
      <c r="BW100" s="54"/>
      <c r="BX100" s="54"/>
      <c r="BY100" s="54"/>
      <c r="BZ100" s="54"/>
      <c r="CA100" s="58" t="n">
        <f aca="false">CA101+CA102</f>
        <v>0</v>
      </c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 t="n">
        <f aca="false">CR101+CR102</f>
        <v>6.5</v>
      </c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 t="n">
        <v>0</v>
      </c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 t="n">
        <v>0</v>
      </c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 t="n">
        <v>0</v>
      </c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 t="n">
        <v>0</v>
      </c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62"/>
    </row>
    <row r="101" s="34" customFormat="true" ht="82.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54" t="s">
        <v>193</v>
      </c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64" t="s">
        <v>194</v>
      </c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1" t="s">
        <v>106</v>
      </c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54" t="s">
        <v>58</v>
      </c>
      <c r="BW101" s="54"/>
      <c r="BX101" s="54"/>
      <c r="BY101" s="54"/>
      <c r="BZ101" s="54"/>
      <c r="CA101" s="63" t="n">
        <v>0</v>
      </c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 t="n">
        <v>8</v>
      </c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 t="n">
        <v>0</v>
      </c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 t="n">
        <v>0</v>
      </c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 t="n">
        <v>0</v>
      </c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 t="n">
        <v>0</v>
      </c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</row>
    <row r="102" s="34" customFormat="true" ht="82.5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4" t="s">
        <v>195</v>
      </c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64" t="s">
        <v>194</v>
      </c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1" t="s">
        <v>137</v>
      </c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54" t="s">
        <v>58</v>
      </c>
      <c r="BW102" s="54"/>
      <c r="BX102" s="54"/>
      <c r="BY102" s="54"/>
      <c r="BZ102" s="54"/>
      <c r="CA102" s="63" t="n">
        <v>0</v>
      </c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 t="n">
        <v>-1.5</v>
      </c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2" t="n">
        <v>0</v>
      </c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 t="n">
        <v>0</v>
      </c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 t="n">
        <v>0</v>
      </c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 t="n">
        <v>0</v>
      </c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</row>
    <row r="103" s="34" customFormat="true" ht="26.2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5" t="s">
        <v>196</v>
      </c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4"/>
      <c r="BW103" s="54"/>
      <c r="BX103" s="54"/>
      <c r="BY103" s="54"/>
      <c r="BZ103" s="54"/>
      <c r="CA103" s="76" t="n">
        <f aca="false">CA104+CA133+CA128</f>
        <v>1369368.6</v>
      </c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 t="n">
        <f aca="false">CR104+CR133+CR128</f>
        <v>1074924.5</v>
      </c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 t="n">
        <f aca="false">DL104+DL133+DL128</f>
        <v>1369773.7</v>
      </c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 t="n">
        <f aca="false">DY104+DY133+DY128</f>
        <v>1385876.6</v>
      </c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 t="n">
        <f aca="false">EL104+EL128</f>
        <v>1209939.1</v>
      </c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 t="n">
        <f aca="false">EY104+EY128</f>
        <v>1213481.3</v>
      </c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</row>
    <row r="104" s="34" customFormat="true" ht="31.5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5" t="s">
        <v>197</v>
      </c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4"/>
      <c r="BW104" s="54"/>
      <c r="BX104" s="54"/>
      <c r="BY104" s="54"/>
      <c r="BZ104" s="54"/>
      <c r="CA104" s="76" t="n">
        <f aca="false">CA105+CA123</f>
        <v>1429495.1</v>
      </c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 t="n">
        <f aca="false">CR105+CR123</f>
        <v>1134998.8</v>
      </c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 t="n">
        <f aca="false">DL105+DL123</f>
        <v>1429845.2</v>
      </c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 t="n">
        <f aca="false">DY105+DY123</f>
        <v>1385816.6</v>
      </c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 t="n">
        <f aca="false">EL105+EL123</f>
        <v>1209877.1</v>
      </c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 t="n">
        <f aca="false">EY105+EY123</f>
        <v>1213416.3</v>
      </c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</row>
    <row r="105" s="34" customFormat="true" ht="25.5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5" t="s">
        <v>198</v>
      </c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4"/>
      <c r="BW105" s="54"/>
      <c r="BX105" s="54"/>
      <c r="BY105" s="54"/>
      <c r="BZ105" s="54"/>
      <c r="CA105" s="76" t="n">
        <f aca="false">CA106+CA109+CA116+CA124+CA125</f>
        <v>1371061</v>
      </c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 t="n">
        <f aca="false">CR106+CR109+CR116+CR124+CR125</f>
        <v>1091164.4</v>
      </c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 t="n">
        <f aca="false">DL106+DL109+DL116+DL124+DL125</f>
        <v>1371411.1</v>
      </c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 t="n">
        <f aca="false">DY106+DY109+DY116</f>
        <v>1329001.8</v>
      </c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 t="n">
        <f aca="false">EL106+EL109+EL116</f>
        <v>1153289.7</v>
      </c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 t="n">
        <f aca="false">EY106+EY109+EY116</f>
        <v>1156828.9</v>
      </c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</row>
    <row r="106" s="34" customFormat="true" ht="25.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65" t="s">
        <v>199</v>
      </c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4"/>
      <c r="BW106" s="54"/>
      <c r="BX106" s="54"/>
      <c r="BY106" s="54"/>
      <c r="BZ106" s="54"/>
      <c r="CA106" s="58" t="n">
        <f aca="false">CA107+CA108</f>
        <v>155710</v>
      </c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 t="n">
        <f aca="false">CR107+CR108</f>
        <v>122030.5</v>
      </c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 t="n">
        <f aca="false">DL107+DL108</f>
        <v>155710</v>
      </c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 t="n">
        <f aca="false">DY107+DY108</f>
        <v>89592.2</v>
      </c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 t="n">
        <f aca="false">EL107</f>
        <v>72971.8</v>
      </c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 t="n">
        <f aca="false">EY107</f>
        <v>78405.5</v>
      </c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</row>
    <row r="107" s="34" customFormat="true" ht="44.25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54" t="s">
        <v>200</v>
      </c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64" t="s">
        <v>201</v>
      </c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1" t="s">
        <v>202</v>
      </c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54" t="s">
        <v>58</v>
      </c>
      <c r="BW107" s="54"/>
      <c r="BX107" s="54"/>
      <c r="BY107" s="54"/>
      <c r="BZ107" s="54"/>
      <c r="CA107" s="62" t="n">
        <v>76444.2</v>
      </c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 t="n">
        <v>76444.2</v>
      </c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 t="n">
        <v>76444.2</v>
      </c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 t="n">
        <v>89592.2</v>
      </c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 t="n">
        <v>72971.8</v>
      </c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 t="n">
        <v>78405.5</v>
      </c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</row>
    <row r="108" s="34" customFormat="true" ht="44.25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4" t="s">
        <v>203</v>
      </c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64" t="s">
        <v>204</v>
      </c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1" t="s">
        <v>202</v>
      </c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54" t="s">
        <v>58</v>
      </c>
      <c r="BW108" s="54"/>
      <c r="BX108" s="54"/>
      <c r="BY108" s="54"/>
      <c r="BZ108" s="54"/>
      <c r="CA108" s="62" t="n">
        <v>79265.8</v>
      </c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 t="n">
        <v>45586.3</v>
      </c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 t="n">
        <v>79265.8</v>
      </c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 t="n">
        <v>0</v>
      </c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 t="n">
        <v>0</v>
      </c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 t="n">
        <v>0</v>
      </c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</row>
    <row r="109" s="34" customFormat="true" ht="38.25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65" t="s">
        <v>205</v>
      </c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4"/>
      <c r="BW109" s="54"/>
      <c r="BX109" s="54"/>
      <c r="BY109" s="54"/>
      <c r="BZ109" s="54"/>
      <c r="CA109" s="58" t="n">
        <f aca="false">CA110+CA111+CA112+CA113+CA114+CA115</f>
        <v>206722.6</v>
      </c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 t="n">
        <f aca="false">CR110+CR111+CR112+CR113+CR114+CR115</f>
        <v>169379</v>
      </c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 t="n">
        <f aca="false">DL110+DL111+DL112+DL113+DL114+DL115</f>
        <v>207072.7</v>
      </c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 t="n">
        <f aca="false">DY110+DY111+DY112+DY113+DY114+DY115</f>
        <v>134482.8</v>
      </c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 t="n">
        <f aca="false">EL110+EL111+EL112+EL113+EL114+EL115</f>
        <v>79715</v>
      </c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 t="n">
        <f aca="false">EY110+EY111+EY112+EY113+EY114+EY115</f>
        <v>77088.8</v>
      </c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</row>
    <row r="110" s="34" customFormat="true" ht="38.25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54" t="s">
        <v>206</v>
      </c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67" t="s">
        <v>207</v>
      </c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1" t="s">
        <v>202</v>
      </c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54" t="s">
        <v>58</v>
      </c>
      <c r="BW110" s="54"/>
      <c r="BX110" s="54"/>
      <c r="BY110" s="54"/>
      <c r="BZ110" s="54"/>
      <c r="CA110" s="62" t="n">
        <v>5748.9</v>
      </c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 t="n">
        <v>0</v>
      </c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 t="n">
        <v>5748.9</v>
      </c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 t="n">
        <v>0</v>
      </c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 t="n">
        <v>0</v>
      </c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 t="n">
        <v>0</v>
      </c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</row>
    <row r="111" s="34" customFormat="true" ht="45.75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54" t="s">
        <v>208</v>
      </c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67" t="s">
        <v>209</v>
      </c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1" t="s">
        <v>202</v>
      </c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54" t="s">
        <v>58</v>
      </c>
      <c r="BW111" s="54"/>
      <c r="BX111" s="54"/>
      <c r="BY111" s="54"/>
      <c r="BZ111" s="54"/>
      <c r="CA111" s="63" t="n">
        <v>5721.1</v>
      </c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 t="n">
        <v>5721.1</v>
      </c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 t="n">
        <v>5721.1</v>
      </c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 t="n">
        <v>194.9</v>
      </c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 t="n">
        <v>194.9</v>
      </c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 t="n">
        <v>0</v>
      </c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</row>
    <row r="112" s="34" customFormat="true" ht="50.25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4" t="s">
        <v>210</v>
      </c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67" t="s">
        <v>211</v>
      </c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1" t="s">
        <v>202</v>
      </c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54" t="s">
        <v>58</v>
      </c>
      <c r="BW112" s="54"/>
      <c r="BX112" s="54"/>
      <c r="BY112" s="54"/>
      <c r="BZ112" s="54"/>
      <c r="CA112" s="62" t="n">
        <v>4981.3</v>
      </c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 t="n">
        <v>4879.7</v>
      </c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 t="n">
        <v>4981.3</v>
      </c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 t="n">
        <v>0</v>
      </c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 t="n">
        <v>0</v>
      </c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 t="n">
        <v>0</v>
      </c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</row>
    <row r="113" s="34" customFormat="true" ht="53.2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68" t="s">
        <v>212</v>
      </c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77" t="s">
        <v>213</v>
      </c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1" t="s">
        <v>202</v>
      </c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68" t="s">
        <v>58</v>
      </c>
      <c r="BW113" s="68"/>
      <c r="BX113" s="68"/>
      <c r="BY113" s="68"/>
      <c r="BZ113" s="68"/>
      <c r="CA113" s="63" t="n">
        <v>18875.9</v>
      </c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 t="n">
        <v>11721.4</v>
      </c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 t="n">
        <v>18875.9</v>
      </c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 t="n">
        <v>17868.8</v>
      </c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 t="n">
        <v>17863.1</v>
      </c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 t="n">
        <v>17405.3</v>
      </c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</row>
    <row r="114" s="34" customFormat="true" ht="54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68" t="s">
        <v>214</v>
      </c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77" t="s">
        <v>215</v>
      </c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1" t="s">
        <v>202</v>
      </c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68" t="s">
        <v>58</v>
      </c>
      <c r="BW114" s="68"/>
      <c r="BX114" s="68"/>
      <c r="BY114" s="68"/>
      <c r="BZ114" s="68"/>
      <c r="CA114" s="63" t="n">
        <v>46814.1</v>
      </c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 t="n">
        <v>46814.1</v>
      </c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 t="n">
        <v>46814.1</v>
      </c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 t="n">
        <v>27387.7</v>
      </c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 t="n">
        <v>0</v>
      </c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 t="n">
        <v>0</v>
      </c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</row>
    <row r="115" s="34" customFormat="true" ht="41.2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4" t="s">
        <v>216</v>
      </c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67" t="s">
        <v>217</v>
      </c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1" t="s">
        <v>202</v>
      </c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54" t="s">
        <v>58</v>
      </c>
      <c r="BW115" s="54"/>
      <c r="BX115" s="54"/>
      <c r="BY115" s="54"/>
      <c r="BZ115" s="54"/>
      <c r="CA115" s="62" t="n">
        <v>124581.3</v>
      </c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3" t="n">
        <v>100242.7</v>
      </c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2" t="n">
        <v>124931.4</v>
      </c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 t="n">
        <v>89031.4</v>
      </c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 t="n">
        <v>61657</v>
      </c>
      <c r="EM115" s="62"/>
      <c r="EN115" s="62"/>
      <c r="EO115" s="62"/>
      <c r="EP115" s="62"/>
      <c r="EQ115" s="62"/>
      <c r="ER115" s="62"/>
      <c r="ES115" s="62"/>
      <c r="ET115" s="62"/>
      <c r="EU115" s="62"/>
      <c r="EV115" s="62"/>
      <c r="EW115" s="62"/>
      <c r="EX115" s="62"/>
      <c r="EY115" s="62" t="n">
        <v>59683.5</v>
      </c>
      <c r="EZ115" s="62"/>
      <c r="FA115" s="62"/>
      <c r="FB115" s="62"/>
      <c r="FC115" s="62"/>
      <c r="FD115" s="62"/>
      <c r="FE115" s="62"/>
      <c r="FF115" s="62"/>
      <c r="FG115" s="62"/>
      <c r="FH115" s="62"/>
      <c r="FI115" s="62"/>
      <c r="FJ115" s="62"/>
      <c r="FK115" s="62"/>
    </row>
    <row r="116" s="34" customFormat="true" ht="24.75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65" t="s">
        <v>218</v>
      </c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4"/>
      <c r="BW116" s="54"/>
      <c r="BX116" s="54"/>
      <c r="BY116" s="54"/>
      <c r="BZ116" s="54"/>
      <c r="CA116" s="58" t="n">
        <f aca="false">CA117+CA118+CA119+CA121+CA120</f>
        <v>970073.1</v>
      </c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 t="n">
        <f aca="false">CR117+CR118+CR119+CR121+CR120</f>
        <v>770227.3</v>
      </c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 t="n">
        <f aca="false">DL117+DL118+DL119+DL121+DL120</f>
        <v>970073.1</v>
      </c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 t="n">
        <f aca="false">DY117+DY118+DY119+DY121+DY120</f>
        <v>1104926.8</v>
      </c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 t="n">
        <f aca="false">EL117+EL118+EL119+EL121+EL120</f>
        <v>1000602.9</v>
      </c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 t="n">
        <f aca="false">EY117+EY118+EY119+EY121+EY120</f>
        <v>1001334.6</v>
      </c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</row>
    <row r="117" s="34" customFormat="true" ht="48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54" t="s">
        <v>219</v>
      </c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64" t="s">
        <v>220</v>
      </c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1" t="s">
        <v>202</v>
      </c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54" t="s">
        <v>58</v>
      </c>
      <c r="BW117" s="54"/>
      <c r="BX117" s="54"/>
      <c r="BY117" s="54"/>
      <c r="BZ117" s="54"/>
      <c r="CA117" s="62" t="n">
        <v>2936.6</v>
      </c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3" t="n">
        <v>1971.8</v>
      </c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2" t="n">
        <v>2936.6</v>
      </c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 t="n">
        <v>0</v>
      </c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 t="n">
        <v>0</v>
      </c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 t="n">
        <v>0</v>
      </c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</row>
    <row r="118" s="34" customFormat="true" ht="47.25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54" t="s">
        <v>221</v>
      </c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64" t="s">
        <v>222</v>
      </c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1" t="s">
        <v>202</v>
      </c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54" t="s">
        <v>58</v>
      </c>
      <c r="BW118" s="54"/>
      <c r="BX118" s="54"/>
      <c r="BY118" s="54"/>
      <c r="BZ118" s="54"/>
      <c r="CA118" s="62" t="n">
        <v>236085.4</v>
      </c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 t="n">
        <v>191210.3</v>
      </c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 t="n">
        <v>236085.4</v>
      </c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 t="n">
        <v>241179.6</v>
      </c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 t="n">
        <v>197190</v>
      </c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 t="n">
        <v>197921.8</v>
      </c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</row>
    <row r="119" s="34" customFormat="true" ht="48.75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4" t="s">
        <v>223</v>
      </c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64" t="s">
        <v>224</v>
      </c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1" t="s">
        <v>202</v>
      </c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54" t="s">
        <v>58</v>
      </c>
      <c r="BW119" s="54"/>
      <c r="BX119" s="54"/>
      <c r="BY119" s="54"/>
      <c r="BZ119" s="54"/>
      <c r="CA119" s="62" t="n">
        <v>71.2</v>
      </c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 t="n">
        <v>71.2</v>
      </c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 t="n">
        <v>71.2</v>
      </c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 t="n">
        <v>1.2</v>
      </c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 t="n">
        <v>1.1</v>
      </c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 t="n">
        <v>1</v>
      </c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</row>
    <row r="120" s="34" customFormat="true" ht="0.75" hidden="tru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4" t="s">
        <v>225</v>
      </c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64" t="s">
        <v>226</v>
      </c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1" t="s">
        <v>202</v>
      </c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54" t="s">
        <v>58</v>
      </c>
      <c r="BW120" s="54"/>
      <c r="BX120" s="54"/>
      <c r="BY120" s="54"/>
      <c r="BZ120" s="54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</row>
    <row r="121" s="34" customFormat="true" ht="41.25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54" t="s">
        <v>227</v>
      </c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64" t="s">
        <v>228</v>
      </c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1" t="s">
        <v>202</v>
      </c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54" t="s">
        <v>58</v>
      </c>
      <c r="BW121" s="54"/>
      <c r="BX121" s="54"/>
      <c r="BY121" s="54"/>
      <c r="BZ121" s="54"/>
      <c r="CA121" s="62" t="n">
        <v>730979.9</v>
      </c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 t="n">
        <v>576974</v>
      </c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 t="n">
        <v>730979.9</v>
      </c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 t="n">
        <v>863746</v>
      </c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 t="n">
        <v>803411.8</v>
      </c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 t="n">
        <v>803411.8</v>
      </c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</row>
    <row r="122" s="34" customFormat="true" ht="21.7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65" t="s">
        <v>229</v>
      </c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4"/>
      <c r="BW122" s="54"/>
      <c r="BX122" s="54"/>
      <c r="BY122" s="54"/>
      <c r="BZ122" s="54"/>
      <c r="CA122" s="58" t="n">
        <f aca="false">CA123+CA125+CA124</f>
        <v>96989.4</v>
      </c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 t="n">
        <f aca="false">CR123+CR125+CR124</f>
        <v>73362</v>
      </c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 t="n">
        <f aca="false">DL123+DL125+DL124</f>
        <v>96989.4</v>
      </c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 t="n">
        <f aca="false">DY123+DY124+DY125</f>
        <v>56814.8</v>
      </c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 t="n">
        <f aca="false">EL123+EL124+EL125</f>
        <v>56587.4</v>
      </c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 t="n">
        <f aca="false">EY123+EY124+EY125</f>
        <v>56587.4</v>
      </c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</row>
    <row r="123" s="34" customFormat="true" ht="61.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54" t="s">
        <v>230</v>
      </c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64" t="s">
        <v>231</v>
      </c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1" t="s">
        <v>202</v>
      </c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54" t="s">
        <v>58</v>
      </c>
      <c r="BW123" s="54"/>
      <c r="BX123" s="54"/>
      <c r="BY123" s="54"/>
      <c r="BZ123" s="54"/>
      <c r="CA123" s="62" t="n">
        <v>58434.1</v>
      </c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 t="n">
        <v>43834.4</v>
      </c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 t="n">
        <v>58434.1</v>
      </c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 t="n">
        <v>56814.8</v>
      </c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 t="n">
        <v>56587.4</v>
      </c>
      <c r="EM123" s="62"/>
      <c r="EN123" s="62"/>
      <c r="EO123" s="62"/>
      <c r="EP123" s="62"/>
      <c r="EQ123" s="62"/>
      <c r="ER123" s="62"/>
      <c r="ES123" s="62"/>
      <c r="ET123" s="62"/>
      <c r="EU123" s="62"/>
      <c r="EV123" s="62"/>
      <c r="EW123" s="62"/>
      <c r="EX123" s="62"/>
      <c r="EY123" s="62" t="n">
        <v>56587.4</v>
      </c>
      <c r="EZ123" s="62"/>
      <c r="FA123" s="62"/>
      <c r="FB123" s="62"/>
      <c r="FC123" s="62"/>
      <c r="FD123" s="62"/>
      <c r="FE123" s="62"/>
      <c r="FF123" s="62"/>
      <c r="FG123" s="62"/>
      <c r="FH123" s="62"/>
      <c r="FI123" s="62"/>
      <c r="FJ123" s="62"/>
      <c r="FK123" s="62"/>
    </row>
    <row r="124" s="34" customFormat="true" ht="71.25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4" t="s">
        <v>232</v>
      </c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64" t="s">
        <v>233</v>
      </c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1" t="s">
        <v>202</v>
      </c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54" t="s">
        <v>58</v>
      </c>
      <c r="BW124" s="54"/>
      <c r="BX124" s="54"/>
      <c r="BY124" s="54"/>
      <c r="BZ124" s="54"/>
      <c r="CA124" s="62" t="n">
        <v>33406.1</v>
      </c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 t="n">
        <v>24378.4</v>
      </c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 t="n">
        <v>33406.1</v>
      </c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 t="n">
        <v>0</v>
      </c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 t="n">
        <v>0</v>
      </c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 t="n">
        <v>0</v>
      </c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</row>
    <row r="125" s="34" customFormat="true" ht="34.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4" t="s">
        <v>234</v>
      </c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64" t="s">
        <v>235</v>
      </c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1" t="s">
        <v>202</v>
      </c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54" t="s">
        <v>58</v>
      </c>
      <c r="BW125" s="54"/>
      <c r="BX125" s="54"/>
      <c r="BY125" s="54"/>
      <c r="BZ125" s="54"/>
      <c r="CA125" s="62" t="n">
        <v>5149.2</v>
      </c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 t="n">
        <v>5149.2</v>
      </c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 t="n">
        <v>5149.2</v>
      </c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 t="n">
        <v>0</v>
      </c>
      <c r="DZ125" s="62"/>
      <c r="EA125" s="62"/>
      <c r="EB125" s="62"/>
      <c r="EC125" s="62"/>
      <c r="ED125" s="62"/>
      <c r="EE125" s="62"/>
      <c r="EF125" s="62"/>
      <c r="EG125" s="62"/>
      <c r="EH125" s="62"/>
      <c r="EI125" s="62"/>
      <c r="EJ125" s="62"/>
      <c r="EK125" s="62"/>
      <c r="EL125" s="62" t="n">
        <v>0</v>
      </c>
      <c r="EM125" s="62"/>
      <c r="EN125" s="62"/>
      <c r="EO125" s="62"/>
      <c r="EP125" s="62"/>
      <c r="EQ125" s="62"/>
      <c r="ER125" s="62"/>
      <c r="ES125" s="62"/>
      <c r="ET125" s="62"/>
      <c r="EU125" s="62"/>
      <c r="EV125" s="62"/>
      <c r="EW125" s="62"/>
      <c r="EX125" s="62"/>
      <c r="EY125" s="62" t="n">
        <v>0</v>
      </c>
      <c r="EZ125" s="62"/>
      <c r="FA125" s="62"/>
      <c r="FB125" s="62"/>
      <c r="FC125" s="62"/>
      <c r="FD125" s="62"/>
      <c r="FE125" s="62"/>
      <c r="FF125" s="62"/>
      <c r="FG125" s="62"/>
      <c r="FH125" s="62"/>
      <c r="FI125" s="62"/>
      <c r="FJ125" s="62"/>
      <c r="FK125" s="62"/>
    </row>
    <row r="126" s="34" customFormat="true" ht="28.5" hidden="tru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65" t="s">
        <v>236</v>
      </c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4"/>
      <c r="BW126" s="54"/>
      <c r="BX126" s="54"/>
      <c r="BY126" s="54"/>
      <c r="BZ126" s="54"/>
      <c r="CA126" s="58" t="n">
        <f aca="false">CA127</f>
        <v>0</v>
      </c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 t="n">
        <f aca="false">CR127</f>
        <v>0</v>
      </c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 t="n">
        <f aca="false">DL127</f>
        <v>0</v>
      </c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 t="n">
        <f aca="false">DY127</f>
        <v>0</v>
      </c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 t="n">
        <f aca="false">EL127</f>
        <v>0</v>
      </c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 t="n">
        <f aca="false">EY127</f>
        <v>0</v>
      </c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</row>
    <row r="127" s="34" customFormat="true" ht="50.25" hidden="tru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54" t="s">
        <v>237</v>
      </c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64" t="s">
        <v>238</v>
      </c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1" t="s">
        <v>202</v>
      </c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54" t="s">
        <v>58</v>
      </c>
      <c r="BW127" s="54"/>
      <c r="BX127" s="54"/>
      <c r="BY127" s="54"/>
      <c r="BZ127" s="54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</row>
    <row r="128" s="34" customFormat="true" ht="26.25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65" t="s">
        <v>236</v>
      </c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54" t="s">
        <v>239</v>
      </c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4"/>
      <c r="BW128" s="54"/>
      <c r="BX128" s="54"/>
      <c r="BY128" s="54"/>
      <c r="BZ128" s="54"/>
      <c r="CA128" s="58" t="n">
        <f aca="false">CA129+CA130+CA131+CA132</f>
        <v>-60055.8</v>
      </c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 t="n">
        <f aca="false">CR129+CR130+CR131+CR132</f>
        <v>-60003.6</v>
      </c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 t="n">
        <f aca="false">DL129+DL130+DL131+DL132</f>
        <v>-60000.8</v>
      </c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 t="n">
        <f aca="false">DY129+DY130+DY131+DY133+DY132</f>
        <v>60</v>
      </c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 t="n">
        <f aca="false">EL129+EL130+EL131+EL133+EL132</f>
        <v>62</v>
      </c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 t="n">
        <f aca="false">EY129+EY130+EY131+EY133+EY132</f>
        <v>65</v>
      </c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</row>
    <row r="129" s="34" customFormat="true" ht="43.5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54" t="s">
        <v>240</v>
      </c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64" t="s">
        <v>236</v>
      </c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1" t="s">
        <v>98</v>
      </c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54" t="s">
        <v>58</v>
      </c>
      <c r="BW129" s="54"/>
      <c r="BX129" s="54"/>
      <c r="BY129" s="54"/>
      <c r="BZ129" s="54"/>
      <c r="CA129" s="63" t="n">
        <v>-60200</v>
      </c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 t="n">
        <v>-60200</v>
      </c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 t="n">
        <v>-60200</v>
      </c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 t="n">
        <v>0</v>
      </c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2" t="n">
        <v>0</v>
      </c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 t="n">
        <v>0</v>
      </c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</row>
    <row r="130" s="34" customFormat="true" ht="80.25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54" t="s">
        <v>241</v>
      </c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64" t="s">
        <v>242</v>
      </c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1" t="s">
        <v>104</v>
      </c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54" t="s">
        <v>58</v>
      </c>
      <c r="BW130" s="54"/>
      <c r="BX130" s="54"/>
      <c r="BY130" s="54"/>
      <c r="BZ130" s="54"/>
      <c r="CA130" s="63" t="n">
        <v>0</v>
      </c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 t="n">
        <v>52.1</v>
      </c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 t="n">
        <v>55</v>
      </c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 t="n">
        <v>60</v>
      </c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2" t="n">
        <v>62</v>
      </c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 t="n">
        <v>65</v>
      </c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</row>
    <row r="131" s="34" customFormat="true" ht="63.75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54" t="s">
        <v>243</v>
      </c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64" t="s">
        <v>236</v>
      </c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1" t="s">
        <v>106</v>
      </c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54" t="s">
        <v>58</v>
      </c>
      <c r="BW131" s="54"/>
      <c r="BX131" s="54"/>
      <c r="BY131" s="54"/>
      <c r="BZ131" s="54"/>
      <c r="CA131" s="63" t="n">
        <v>44.2</v>
      </c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 t="n">
        <v>44.3</v>
      </c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 t="n">
        <v>44.2</v>
      </c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 t="n">
        <v>0</v>
      </c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2" t="n">
        <v>0</v>
      </c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 t="n">
        <v>0</v>
      </c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</row>
    <row r="132" s="34" customFormat="true" ht="28.5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54" t="s">
        <v>244</v>
      </c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64" t="s">
        <v>236</v>
      </c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1" t="s">
        <v>202</v>
      </c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54" t="s">
        <v>58</v>
      </c>
      <c r="BW132" s="54"/>
      <c r="BX132" s="54"/>
      <c r="BY132" s="54"/>
      <c r="BZ132" s="54"/>
      <c r="CA132" s="63" t="n">
        <v>100</v>
      </c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 t="n">
        <v>100</v>
      </c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 t="n">
        <v>100</v>
      </c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 t="n">
        <v>0</v>
      </c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2" t="n">
        <v>0</v>
      </c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 t="n">
        <v>0</v>
      </c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</row>
    <row r="133" s="34" customFormat="true" ht="59.2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65" t="s">
        <v>245</v>
      </c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4"/>
      <c r="BW133" s="54"/>
      <c r="BX133" s="54"/>
      <c r="BY133" s="54"/>
      <c r="BZ133" s="54"/>
      <c r="CA133" s="58" t="n">
        <f aca="false">CA134+CA137+CA136</f>
        <v>-70.7</v>
      </c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 t="n">
        <f aca="false">CR134+CR137+CR136</f>
        <v>-70.7</v>
      </c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 t="n">
        <f aca="false">DL134+DL137+DL136</f>
        <v>-70.7</v>
      </c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 t="n">
        <f aca="false">DY134</f>
        <v>0</v>
      </c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 t="n">
        <f aca="false">EL134</f>
        <v>0</v>
      </c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 t="n">
        <f aca="false">EY134</f>
        <v>0</v>
      </c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</row>
    <row r="134" s="34" customFormat="true" ht="36.75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54" t="s">
        <v>246</v>
      </c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64" t="s">
        <v>247</v>
      </c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1" t="s">
        <v>202</v>
      </c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54" t="s">
        <v>58</v>
      </c>
      <c r="BW134" s="54"/>
      <c r="BX134" s="54"/>
      <c r="BY134" s="54"/>
      <c r="BZ134" s="54"/>
      <c r="CA134" s="62" t="n">
        <v>-7.2</v>
      </c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 t="n">
        <v>-7.2</v>
      </c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 t="n">
        <v>-7.2</v>
      </c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2" t="n">
        <v>0</v>
      </c>
      <c r="DZ134" s="62"/>
      <c r="EA134" s="62"/>
      <c r="EB134" s="62"/>
      <c r="EC134" s="62"/>
      <c r="ED134" s="62"/>
      <c r="EE134" s="62"/>
      <c r="EF134" s="62"/>
      <c r="EG134" s="62"/>
      <c r="EH134" s="62"/>
      <c r="EI134" s="62"/>
      <c r="EJ134" s="62"/>
      <c r="EK134" s="62"/>
      <c r="EL134" s="62" t="n">
        <v>0</v>
      </c>
      <c r="EM134" s="62"/>
      <c r="EN134" s="62"/>
      <c r="EO134" s="62"/>
      <c r="EP134" s="62"/>
      <c r="EQ134" s="62"/>
      <c r="ER134" s="62"/>
      <c r="ES134" s="62"/>
      <c r="ET134" s="62"/>
      <c r="EU134" s="62"/>
      <c r="EV134" s="62"/>
      <c r="EW134" s="62"/>
      <c r="EX134" s="62"/>
      <c r="EY134" s="62" t="n">
        <v>0</v>
      </c>
      <c r="EZ134" s="62"/>
      <c r="FA134" s="62"/>
      <c r="FB134" s="62"/>
      <c r="FC134" s="62"/>
      <c r="FD134" s="62"/>
      <c r="FE134" s="62"/>
      <c r="FF134" s="62"/>
      <c r="FG134" s="62"/>
      <c r="FH134" s="62"/>
      <c r="FI134" s="62"/>
      <c r="FJ134" s="62"/>
      <c r="FK134" s="62"/>
    </row>
    <row r="135" s="34" customFormat="true" ht="1.5" hidden="tru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54"/>
      <c r="BW135" s="54"/>
      <c r="BX135" s="54"/>
      <c r="BY135" s="54"/>
      <c r="BZ135" s="54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</row>
    <row r="136" s="34" customFormat="true" ht="43.5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54" t="s">
        <v>248</v>
      </c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64" t="s">
        <v>249</v>
      </c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1" t="s">
        <v>202</v>
      </c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54" t="s">
        <v>58</v>
      </c>
      <c r="BW136" s="54"/>
      <c r="BX136" s="54"/>
      <c r="BY136" s="54"/>
      <c r="BZ136" s="54"/>
      <c r="CA136" s="62" t="n">
        <v>-3.7</v>
      </c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 t="n">
        <v>-3.7</v>
      </c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 t="n">
        <v>-3.7</v>
      </c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 t="n">
        <v>0</v>
      </c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 t="n">
        <v>0</v>
      </c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 t="n">
        <v>0</v>
      </c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</row>
    <row r="137" s="34" customFormat="true" ht="42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54" t="s">
        <v>250</v>
      </c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64" t="s">
        <v>251</v>
      </c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1" t="s">
        <v>202</v>
      </c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54" t="s">
        <v>58</v>
      </c>
      <c r="BW137" s="54"/>
      <c r="BX137" s="54"/>
      <c r="BY137" s="54"/>
      <c r="BZ137" s="54"/>
      <c r="CA137" s="62" t="n">
        <v>-59.8</v>
      </c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 t="n">
        <v>-59.8</v>
      </c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 t="n">
        <v>-59.8</v>
      </c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 t="n">
        <v>0</v>
      </c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 t="n">
        <v>0</v>
      </c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 t="n">
        <v>0</v>
      </c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</row>
    <row r="138" s="34" customFormat="true" ht="29.25" hidden="false" customHeight="true" outlineLevel="0" collapsed="false">
      <c r="A138" s="78" t="s">
        <v>252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54" t="s">
        <v>253</v>
      </c>
      <c r="BW138" s="54"/>
      <c r="BX138" s="54"/>
      <c r="BY138" s="54"/>
      <c r="BZ138" s="54"/>
      <c r="CA138" s="76" t="n">
        <f aca="false">CA103+CA23</f>
        <v>1529689.5</v>
      </c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 t="n">
        <f aca="false">CR103+CR23</f>
        <v>1220773.6</v>
      </c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 t="n">
        <f aca="false">DL103+DL23</f>
        <v>1537734.7</v>
      </c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 t="n">
        <f aca="false">DY103+DY23</f>
        <v>1549073.3</v>
      </c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 t="n">
        <f aca="false">EL103+EL23</f>
        <v>1377418.3</v>
      </c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 t="n">
        <f aca="false">EY103+EY23</f>
        <v>1383352.1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</row>
    <row r="139" s="13" customFormat="true" ht="55.5" hidden="false" customHeight="true" outlineLevel="0" collapsed="false"/>
    <row r="140" s="13" customFormat="true" ht="12" hidden="false" customHeight="true" outlineLevel="0" collapsed="false">
      <c r="A140" s="13" t="s">
        <v>254</v>
      </c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BA140" s="80" t="s">
        <v>255</v>
      </c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</row>
    <row r="141" s="13" customFormat="true" ht="10.5" hidden="false" customHeight="true" outlineLevel="0" collapsed="false">
      <c r="T141" s="81" t="s">
        <v>256</v>
      </c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2"/>
      <c r="AM141" s="81" t="s">
        <v>257</v>
      </c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2"/>
      <c r="AZ141" s="82"/>
      <c r="BA141" s="81" t="s">
        <v>258</v>
      </c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2"/>
      <c r="BW141" s="82"/>
      <c r="BX141" s="82"/>
      <c r="BY141" s="82"/>
      <c r="BZ141" s="82"/>
      <c r="CA141" s="82"/>
      <c r="CB141" s="82"/>
      <c r="CC141" s="82"/>
      <c r="CD141" s="82"/>
      <c r="CE141" s="82"/>
      <c r="CF141" s="82"/>
      <c r="CG141" s="82"/>
      <c r="CH141" s="82"/>
      <c r="CI141" s="82"/>
      <c r="CJ141" s="82"/>
      <c r="CK141" s="82"/>
      <c r="CL141" s="82"/>
      <c r="CM141" s="82"/>
      <c r="CN141" s="82"/>
      <c r="CO141" s="82"/>
    </row>
    <row r="142" s="13" customFormat="true" ht="10.5" hidden="false" customHeight="true" outlineLevel="0" collapsed="false"/>
    <row r="143" s="13" customFormat="true" ht="10.5" hidden="false" customHeight="true" outlineLevel="0" collapsed="false"/>
    <row r="144" s="13" customFormat="true" ht="12.75" hidden="false" customHeight="true" outlineLevel="0" collapsed="false">
      <c r="A144" s="17"/>
      <c r="B144" s="17"/>
      <c r="C144" s="83"/>
      <c r="D144" s="83"/>
      <c r="E144" s="83"/>
      <c r="F144" s="19"/>
      <c r="G144" s="19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17"/>
      <c r="W144" s="17"/>
      <c r="X144" s="17"/>
      <c r="Y144" s="19"/>
      <c r="Z144" s="19"/>
      <c r="AA144" s="19"/>
      <c r="AB144" s="21"/>
      <c r="AC144" s="21"/>
      <c r="AD144" s="21"/>
    </row>
    <row r="145" customFormat="false" ht="3" hidden="false" customHeight="true" outlineLevel="0" collapsed="false"/>
  </sheetData>
  <mergeCells count="1464">
    <mergeCell ref="DS1:FJ4"/>
    <mergeCell ref="B5:FJ5"/>
    <mergeCell ref="BG6:BL6"/>
    <mergeCell ref="BM6:BO6"/>
    <mergeCell ref="BP6:CM6"/>
    <mergeCell ref="CN6:CP6"/>
    <mergeCell ref="CQ6:CU6"/>
    <mergeCell ref="CV6:CX6"/>
    <mergeCell ref="CY6:DE6"/>
    <mergeCell ref="EY8:FK8"/>
    <mergeCell ref="EY9:FK9"/>
    <mergeCell ref="BP10:BT10"/>
    <mergeCell ref="BU10:BW10"/>
    <mergeCell ref="BX10:BY10"/>
    <mergeCell ref="BZ10:CM10"/>
    <mergeCell ref="CN10:CP10"/>
    <mergeCell ref="CQ10:CS10"/>
    <mergeCell ref="CT10:CV10"/>
    <mergeCell ref="EY10:FK10"/>
    <mergeCell ref="EY11:FK11"/>
    <mergeCell ref="A12:AR12"/>
    <mergeCell ref="AS12:EK12"/>
    <mergeCell ref="EY12:FK12"/>
    <mergeCell ref="A13:AR13"/>
    <mergeCell ref="AS13:EK13"/>
    <mergeCell ref="EY13:FK13"/>
    <mergeCell ref="EY14:FK14"/>
    <mergeCell ref="A16:M21"/>
    <mergeCell ref="N16:AD21"/>
    <mergeCell ref="AE16:BE16"/>
    <mergeCell ref="BF16:BU21"/>
    <mergeCell ref="BV16:BZ21"/>
    <mergeCell ref="CA16:CQ16"/>
    <mergeCell ref="CR16:DK19"/>
    <mergeCell ref="DL16:DX16"/>
    <mergeCell ref="DY16:FK16"/>
    <mergeCell ref="AE17:AR21"/>
    <mergeCell ref="AS17:BE21"/>
    <mergeCell ref="CA17:CK18"/>
    <mergeCell ref="CL17:CN18"/>
    <mergeCell ref="CO17:CQ18"/>
    <mergeCell ref="DL17:DP18"/>
    <mergeCell ref="DQ17:DS18"/>
    <mergeCell ref="DT17:DX18"/>
    <mergeCell ref="DY17:ED19"/>
    <mergeCell ref="EE17:EG19"/>
    <mergeCell ref="EH17:EK19"/>
    <mergeCell ref="EL17:EQ19"/>
    <mergeCell ref="ER17:ET19"/>
    <mergeCell ref="EU17:EX19"/>
    <mergeCell ref="EY17:FD19"/>
    <mergeCell ref="FE17:FG19"/>
    <mergeCell ref="FH17:FK19"/>
    <mergeCell ref="CA19:CQ21"/>
    <mergeCell ref="DL19:DX21"/>
    <mergeCell ref="CR20:CS20"/>
    <mergeCell ref="CT20:CV20"/>
    <mergeCell ref="CW20:CX20"/>
    <mergeCell ref="CY20:DB20"/>
    <mergeCell ref="DC20:DE20"/>
    <mergeCell ref="DF20:DH20"/>
    <mergeCell ref="DI20:DK20"/>
    <mergeCell ref="DY20:EK21"/>
    <mergeCell ref="EL20:EX21"/>
    <mergeCell ref="EY20:FK21"/>
    <mergeCell ref="A22:M22"/>
    <mergeCell ref="N22:AD22"/>
    <mergeCell ref="AE22:AR22"/>
    <mergeCell ref="AS22:BE22"/>
    <mergeCell ref="BF22:BU22"/>
    <mergeCell ref="BV22:BZ22"/>
    <mergeCell ref="CA22:CQ22"/>
    <mergeCell ref="CR22:DK22"/>
    <mergeCell ref="DL22:DX22"/>
    <mergeCell ref="DY22:EK22"/>
    <mergeCell ref="EL22:EX22"/>
    <mergeCell ref="EY22:FK22"/>
    <mergeCell ref="A23:M23"/>
    <mergeCell ref="N23:AD23"/>
    <mergeCell ref="AE23:AR23"/>
    <mergeCell ref="AS23:BE23"/>
    <mergeCell ref="BF23:BU23"/>
    <mergeCell ref="BV23:BZ23"/>
    <mergeCell ref="CA23:CQ23"/>
    <mergeCell ref="CR23:DK23"/>
    <mergeCell ref="DL23:DX23"/>
    <mergeCell ref="DY23:EK23"/>
    <mergeCell ref="EL23:EX23"/>
    <mergeCell ref="EY23:FK23"/>
    <mergeCell ref="A24:M24"/>
    <mergeCell ref="N24:AD24"/>
    <mergeCell ref="AE24:AR24"/>
    <mergeCell ref="AS24:BE24"/>
    <mergeCell ref="BF24:BU24"/>
    <mergeCell ref="BV24:BZ24"/>
    <mergeCell ref="CA24:CQ24"/>
    <mergeCell ref="CR24:DK24"/>
    <mergeCell ref="DL24:DX24"/>
    <mergeCell ref="DY24:EK24"/>
    <mergeCell ref="EL24:EX24"/>
    <mergeCell ref="EY24:FK24"/>
    <mergeCell ref="A25:M25"/>
    <mergeCell ref="N25:AD29"/>
    <mergeCell ref="AE25:AR25"/>
    <mergeCell ref="AS25:BE25"/>
    <mergeCell ref="BF25:BU25"/>
    <mergeCell ref="BV25:BZ25"/>
    <mergeCell ref="CA25:CQ25"/>
    <mergeCell ref="CR25:DK25"/>
    <mergeCell ref="DL25:DX25"/>
    <mergeCell ref="DY25:EK25"/>
    <mergeCell ref="EL25:EX25"/>
    <mergeCell ref="EY25:FK25"/>
    <mergeCell ref="A26:M26"/>
    <mergeCell ref="AE26:AR26"/>
    <mergeCell ref="AS26:BE26"/>
    <mergeCell ref="BF26:BU26"/>
    <mergeCell ref="BV26:BZ26"/>
    <mergeCell ref="CA26:CQ26"/>
    <mergeCell ref="CR26:DK26"/>
    <mergeCell ref="DL26:DX26"/>
    <mergeCell ref="DY26:EK26"/>
    <mergeCell ref="EL26:EX26"/>
    <mergeCell ref="EY26:FK26"/>
    <mergeCell ref="A27:M27"/>
    <mergeCell ref="AE27:AR27"/>
    <mergeCell ref="AS27:BE27"/>
    <mergeCell ref="BF27:BU27"/>
    <mergeCell ref="BV27:BZ27"/>
    <mergeCell ref="CA27:CQ27"/>
    <mergeCell ref="CR27:DK27"/>
    <mergeCell ref="DL27:DX27"/>
    <mergeCell ref="DY27:EK27"/>
    <mergeCell ref="EL27:EX27"/>
    <mergeCell ref="EY27:FK27"/>
    <mergeCell ref="A28:M28"/>
    <mergeCell ref="AE28:AR28"/>
    <mergeCell ref="AS28:BE28"/>
    <mergeCell ref="BF28:BU28"/>
    <mergeCell ref="BV28:BZ28"/>
    <mergeCell ref="CA28:CQ28"/>
    <mergeCell ref="CR28:DK28"/>
    <mergeCell ref="DL28:DX28"/>
    <mergeCell ref="DY28:EK28"/>
    <mergeCell ref="EL28:EX28"/>
    <mergeCell ref="EY28:FK28"/>
    <mergeCell ref="A29:M29"/>
    <mergeCell ref="AE29:AR29"/>
    <mergeCell ref="AS29:BE29"/>
    <mergeCell ref="BF29:BU29"/>
    <mergeCell ref="BV29:BZ29"/>
    <mergeCell ref="CA29:CQ29"/>
    <mergeCell ref="CR29:DK29"/>
    <mergeCell ref="DL29:DX29"/>
    <mergeCell ref="DY29:EK29"/>
    <mergeCell ref="EL29:EX29"/>
    <mergeCell ref="EY29:FJ29"/>
    <mergeCell ref="A30:M30"/>
    <mergeCell ref="N30:AD30"/>
    <mergeCell ref="AE30:AR30"/>
    <mergeCell ref="AS30:BE30"/>
    <mergeCell ref="BF30:BU30"/>
    <mergeCell ref="BV30:BZ30"/>
    <mergeCell ref="CA30:CQ30"/>
    <mergeCell ref="CR30:DK30"/>
    <mergeCell ref="DL30:DX30"/>
    <mergeCell ref="DY30:EK30"/>
    <mergeCell ref="EL30:EX30"/>
    <mergeCell ref="EY30:FK30"/>
    <mergeCell ref="A31:M31"/>
    <mergeCell ref="N31:AD34"/>
    <mergeCell ref="AE31:AR31"/>
    <mergeCell ref="AS31:BE31"/>
    <mergeCell ref="BF31:BU31"/>
    <mergeCell ref="BV31:BZ31"/>
    <mergeCell ref="CA31:CQ31"/>
    <mergeCell ref="CR31:DK31"/>
    <mergeCell ref="DL31:DX31"/>
    <mergeCell ref="DY31:EK31"/>
    <mergeCell ref="EL31:EX31"/>
    <mergeCell ref="EY31:FK31"/>
    <mergeCell ref="A32:M32"/>
    <mergeCell ref="AE32:AR32"/>
    <mergeCell ref="AS32:BE32"/>
    <mergeCell ref="BF32:BU32"/>
    <mergeCell ref="BV32:BZ32"/>
    <mergeCell ref="CA32:CQ32"/>
    <mergeCell ref="CR32:DK32"/>
    <mergeCell ref="DL32:DX32"/>
    <mergeCell ref="DY32:EK32"/>
    <mergeCell ref="EL32:EX32"/>
    <mergeCell ref="EY32:FK32"/>
    <mergeCell ref="A33:M33"/>
    <mergeCell ref="AE33:AR33"/>
    <mergeCell ref="AS33:BE33"/>
    <mergeCell ref="BF33:BU33"/>
    <mergeCell ref="BV33:BZ33"/>
    <mergeCell ref="CA33:CQ33"/>
    <mergeCell ref="CR33:DK33"/>
    <mergeCell ref="DL33:DX33"/>
    <mergeCell ref="DY33:EK33"/>
    <mergeCell ref="EL33:EX33"/>
    <mergeCell ref="EY33:FK33"/>
    <mergeCell ref="A34:M34"/>
    <mergeCell ref="AE34:AR34"/>
    <mergeCell ref="AS34:BE34"/>
    <mergeCell ref="BF34:BU34"/>
    <mergeCell ref="BV34:BZ34"/>
    <mergeCell ref="CA34:CQ34"/>
    <mergeCell ref="CR34:DK34"/>
    <mergeCell ref="DL34:DX34"/>
    <mergeCell ref="DY34:EK34"/>
    <mergeCell ref="EL34:EX34"/>
    <mergeCell ref="EY34:FK34"/>
    <mergeCell ref="A35:M35"/>
    <mergeCell ref="N35:AD35"/>
    <mergeCell ref="AE35:AR35"/>
    <mergeCell ref="AS35:BE35"/>
    <mergeCell ref="BF35:BU35"/>
    <mergeCell ref="BV35:BZ35"/>
    <mergeCell ref="CA35:CQ35"/>
    <mergeCell ref="CR35:DK35"/>
    <mergeCell ref="DL35:DX35"/>
    <mergeCell ref="DY35:EK35"/>
    <mergeCell ref="EL35:EX35"/>
    <mergeCell ref="EY35:FK35"/>
    <mergeCell ref="A36:M36"/>
    <mergeCell ref="N36:AD38"/>
    <mergeCell ref="AE36:AR36"/>
    <mergeCell ref="AS36:BE36"/>
    <mergeCell ref="BF36:BU36"/>
    <mergeCell ref="BV36:BZ36"/>
    <mergeCell ref="CA36:CQ36"/>
    <mergeCell ref="CR36:DK36"/>
    <mergeCell ref="DL36:DX36"/>
    <mergeCell ref="DY36:EK36"/>
    <mergeCell ref="EL36:EX36"/>
    <mergeCell ref="EY36:FK36"/>
    <mergeCell ref="A37:M37"/>
    <mergeCell ref="AE37:AR37"/>
    <mergeCell ref="AS37:BE37"/>
    <mergeCell ref="BF37:BU37"/>
    <mergeCell ref="BV37:BZ37"/>
    <mergeCell ref="CA37:CQ37"/>
    <mergeCell ref="CR37:DK37"/>
    <mergeCell ref="DL37:DX37"/>
    <mergeCell ref="DY37:EK37"/>
    <mergeCell ref="EL37:EX37"/>
    <mergeCell ref="EY37:FK37"/>
    <mergeCell ref="A38:M38"/>
    <mergeCell ref="AE38:AR38"/>
    <mergeCell ref="AS38:BE38"/>
    <mergeCell ref="BF38:BU38"/>
    <mergeCell ref="BV38:BZ38"/>
    <mergeCell ref="CA38:CQ38"/>
    <mergeCell ref="CR38:DK38"/>
    <mergeCell ref="DL38:DX38"/>
    <mergeCell ref="DY38:EK38"/>
    <mergeCell ref="EL38:EX38"/>
    <mergeCell ref="EY38:FK38"/>
    <mergeCell ref="A39:M39"/>
    <mergeCell ref="N39:AD39"/>
    <mergeCell ref="AE39:AR39"/>
    <mergeCell ref="AS39:BE39"/>
    <mergeCell ref="BF39:BU39"/>
    <mergeCell ref="BV39:BZ39"/>
    <mergeCell ref="CA39:CQ39"/>
    <mergeCell ref="CR39:DK39"/>
    <mergeCell ref="DL39:DX39"/>
    <mergeCell ref="DY39:EK39"/>
    <mergeCell ref="EL39:EX39"/>
    <mergeCell ref="EY39:FK39"/>
    <mergeCell ref="A40:M40"/>
    <mergeCell ref="N40:AD40"/>
    <mergeCell ref="AE40:AR40"/>
    <mergeCell ref="AS40:BE40"/>
    <mergeCell ref="BF40:BU40"/>
    <mergeCell ref="BV40:BZ40"/>
    <mergeCell ref="CA40:CQ40"/>
    <mergeCell ref="CR40:DK40"/>
    <mergeCell ref="DL40:DX40"/>
    <mergeCell ref="DY40:EK40"/>
    <mergeCell ref="EL40:EX40"/>
    <mergeCell ref="EY40:FK40"/>
    <mergeCell ref="A41:M41"/>
    <mergeCell ref="N41:AD41"/>
    <mergeCell ref="AE41:AR41"/>
    <mergeCell ref="AS41:BE41"/>
    <mergeCell ref="BF41:BU41"/>
    <mergeCell ref="BV41:BZ41"/>
    <mergeCell ref="CA41:CQ41"/>
    <mergeCell ref="CR41:DK41"/>
    <mergeCell ref="DL41:DX41"/>
    <mergeCell ref="DY41:EK41"/>
    <mergeCell ref="EL41:EX41"/>
    <mergeCell ref="EY41:FK41"/>
    <mergeCell ref="A42:M42"/>
    <mergeCell ref="N42:AD42"/>
    <mergeCell ref="AE42:AR42"/>
    <mergeCell ref="AS42:BE42"/>
    <mergeCell ref="BF42:BU42"/>
    <mergeCell ref="BV42:BZ42"/>
    <mergeCell ref="CA42:CQ42"/>
    <mergeCell ref="CR42:DK42"/>
    <mergeCell ref="DL42:DX42"/>
    <mergeCell ref="DY42:EK42"/>
    <mergeCell ref="EL42:EX42"/>
    <mergeCell ref="EY42:FK42"/>
    <mergeCell ref="A43:M43"/>
    <mergeCell ref="N43:AD43"/>
    <mergeCell ref="AE43:AR43"/>
    <mergeCell ref="AS43:BE43"/>
    <mergeCell ref="BF43:BU43"/>
    <mergeCell ref="BV43:BZ43"/>
    <mergeCell ref="CA43:CQ43"/>
    <mergeCell ref="CR43:DK43"/>
    <mergeCell ref="DL43:DX43"/>
    <mergeCell ref="DY43:EK43"/>
    <mergeCell ref="EL43:EX43"/>
    <mergeCell ref="EY43:FK43"/>
    <mergeCell ref="A44:M44"/>
    <mergeCell ref="N44:AD44"/>
    <mergeCell ref="AE44:AR44"/>
    <mergeCell ref="AS44:BE44"/>
    <mergeCell ref="BF44:BU44"/>
    <mergeCell ref="BV44:BZ44"/>
    <mergeCell ref="CA44:CQ44"/>
    <mergeCell ref="CR44:DK44"/>
    <mergeCell ref="DL44:DX44"/>
    <mergeCell ref="DY44:EK44"/>
    <mergeCell ref="EL44:EX44"/>
    <mergeCell ref="EY44:FK44"/>
    <mergeCell ref="A45:M45"/>
    <mergeCell ref="N45:AD45"/>
    <mergeCell ref="AE45:AR45"/>
    <mergeCell ref="AS45:BE45"/>
    <mergeCell ref="BF45:BU45"/>
    <mergeCell ref="BV45:BZ45"/>
    <mergeCell ref="CA45:CQ45"/>
    <mergeCell ref="CR45:DK45"/>
    <mergeCell ref="DL45:DX45"/>
    <mergeCell ref="DY45:EK45"/>
    <mergeCell ref="EL45:EX45"/>
    <mergeCell ref="EY45:FK45"/>
    <mergeCell ref="A46:M46"/>
    <mergeCell ref="N46:AD46"/>
    <mergeCell ref="AE46:AR46"/>
    <mergeCell ref="AS46:BE46"/>
    <mergeCell ref="BF46:BU46"/>
    <mergeCell ref="BV46:BZ46"/>
    <mergeCell ref="CA46:CQ46"/>
    <mergeCell ref="CR46:DK46"/>
    <mergeCell ref="DL46:DX46"/>
    <mergeCell ref="DY46:EK46"/>
    <mergeCell ref="EL46:EX46"/>
    <mergeCell ref="EY46:FK46"/>
    <mergeCell ref="A47:M47"/>
    <mergeCell ref="N47:AD47"/>
    <mergeCell ref="AE47:AR47"/>
    <mergeCell ref="AS47:BE47"/>
    <mergeCell ref="BF47:BU47"/>
    <mergeCell ref="BV47:BZ47"/>
    <mergeCell ref="CA47:CQ47"/>
    <mergeCell ref="CR47:DK47"/>
    <mergeCell ref="DL47:DX47"/>
    <mergeCell ref="DY47:EK47"/>
    <mergeCell ref="EL47:EX47"/>
    <mergeCell ref="EY47:FK47"/>
    <mergeCell ref="A48:M48"/>
    <mergeCell ref="N48:AD52"/>
    <mergeCell ref="AE48:AR48"/>
    <mergeCell ref="AS48:BE48"/>
    <mergeCell ref="BF48:BU48"/>
    <mergeCell ref="BV48:BZ48"/>
    <mergeCell ref="CA48:CQ48"/>
    <mergeCell ref="CR48:DK48"/>
    <mergeCell ref="DL48:DX48"/>
    <mergeCell ref="DY48:EK48"/>
    <mergeCell ref="EL48:EX48"/>
    <mergeCell ref="EY48:FK48"/>
    <mergeCell ref="A49:M49"/>
    <mergeCell ref="AE49:AR49"/>
    <mergeCell ref="AS49:BE49"/>
    <mergeCell ref="BF49:BU49"/>
    <mergeCell ref="BV49:BZ49"/>
    <mergeCell ref="CA49:CQ49"/>
    <mergeCell ref="CR49:DK49"/>
    <mergeCell ref="DL49:DX49"/>
    <mergeCell ref="DY49:EK49"/>
    <mergeCell ref="EL49:EX49"/>
    <mergeCell ref="EY49:FK49"/>
    <mergeCell ref="A50:M50"/>
    <mergeCell ref="AE50:AR50"/>
    <mergeCell ref="AS50:BE50"/>
    <mergeCell ref="BF50:BU50"/>
    <mergeCell ref="BV50:BZ50"/>
    <mergeCell ref="CA50:CQ50"/>
    <mergeCell ref="CR50:DK50"/>
    <mergeCell ref="DL50:DX50"/>
    <mergeCell ref="DY50:EK50"/>
    <mergeCell ref="EL50:EX50"/>
    <mergeCell ref="EY50:FK50"/>
    <mergeCell ref="A51:M51"/>
    <mergeCell ref="AE51:AR51"/>
    <mergeCell ref="AS51:BE51"/>
    <mergeCell ref="BF51:BU51"/>
    <mergeCell ref="BV51:BZ51"/>
    <mergeCell ref="CA51:CQ51"/>
    <mergeCell ref="CR51:DK51"/>
    <mergeCell ref="DL51:DX51"/>
    <mergeCell ref="DY51:EK51"/>
    <mergeCell ref="EL51:EX51"/>
    <mergeCell ref="EY51:FK51"/>
    <mergeCell ref="A52:M52"/>
    <mergeCell ref="AE52:AR52"/>
    <mergeCell ref="AS52:BE52"/>
    <mergeCell ref="BF52:BU52"/>
    <mergeCell ref="BV52:BZ52"/>
    <mergeCell ref="CA52:CQ52"/>
    <mergeCell ref="CR52:DK52"/>
    <mergeCell ref="DL52:DX52"/>
    <mergeCell ref="DY52:EK52"/>
    <mergeCell ref="EL52:EX52"/>
    <mergeCell ref="EY52:FK52"/>
    <mergeCell ref="A53:M53"/>
    <mergeCell ref="N53:AD53"/>
    <mergeCell ref="AE53:AR53"/>
    <mergeCell ref="AS53:BE53"/>
    <mergeCell ref="BF53:BU53"/>
    <mergeCell ref="BV53:BZ53"/>
    <mergeCell ref="CA53:CQ53"/>
    <mergeCell ref="CR53:DK53"/>
    <mergeCell ref="DL53:DX53"/>
    <mergeCell ref="DY53:EK53"/>
    <mergeCell ref="EL53:EX53"/>
    <mergeCell ref="EY53:FK53"/>
    <mergeCell ref="A54:M54"/>
    <mergeCell ref="N54:AD54"/>
    <mergeCell ref="AE54:AR54"/>
    <mergeCell ref="AS54:BE54"/>
    <mergeCell ref="BF54:BU54"/>
    <mergeCell ref="BV54:BZ54"/>
    <mergeCell ref="CA54:CQ54"/>
    <mergeCell ref="CR54:DK54"/>
    <mergeCell ref="DL54:DX54"/>
    <mergeCell ref="DY54:EK54"/>
    <mergeCell ref="EL54:EX54"/>
    <mergeCell ref="EY54:FK54"/>
    <mergeCell ref="A55:M55"/>
    <mergeCell ref="N55:AD55"/>
    <mergeCell ref="AE55:AR55"/>
    <mergeCell ref="AS55:BE55"/>
    <mergeCell ref="BF55:BU55"/>
    <mergeCell ref="BV55:BZ55"/>
    <mergeCell ref="CA55:CQ55"/>
    <mergeCell ref="CR55:DK55"/>
    <mergeCell ref="DL55:DX55"/>
    <mergeCell ref="DY55:EK55"/>
    <mergeCell ref="EL55:EX55"/>
    <mergeCell ref="EY55:FK55"/>
    <mergeCell ref="A56:M56"/>
    <mergeCell ref="N56:AD56"/>
    <mergeCell ref="AE56:AR56"/>
    <mergeCell ref="AS56:BE56"/>
    <mergeCell ref="BF56:BU56"/>
    <mergeCell ref="BV56:BZ56"/>
    <mergeCell ref="CA56:CQ56"/>
    <mergeCell ref="CR56:DK56"/>
    <mergeCell ref="DL56:DX56"/>
    <mergeCell ref="DY56:EK56"/>
    <mergeCell ref="EL56:EX56"/>
    <mergeCell ref="EY56:FK56"/>
    <mergeCell ref="A57:M57"/>
    <mergeCell ref="N57:AD57"/>
    <mergeCell ref="AE57:AR57"/>
    <mergeCell ref="AS57:BE57"/>
    <mergeCell ref="BF57:BU57"/>
    <mergeCell ref="BV57:BZ57"/>
    <mergeCell ref="CA57:CQ57"/>
    <mergeCell ref="CR57:DK57"/>
    <mergeCell ref="DL57:DX57"/>
    <mergeCell ref="DY57:EK57"/>
    <mergeCell ref="EL57:EX57"/>
    <mergeCell ref="EY57:FK57"/>
    <mergeCell ref="A58:M58"/>
    <mergeCell ref="N58:AD58"/>
    <mergeCell ref="AE58:AR58"/>
    <mergeCell ref="AS58:BE58"/>
    <mergeCell ref="BF58:BU58"/>
    <mergeCell ref="BV58:BZ58"/>
    <mergeCell ref="CA58:CQ58"/>
    <mergeCell ref="CR58:DK58"/>
    <mergeCell ref="DL58:DX58"/>
    <mergeCell ref="DY58:EK58"/>
    <mergeCell ref="EL58:EX58"/>
    <mergeCell ref="EY58:FK58"/>
    <mergeCell ref="A59:M59"/>
    <mergeCell ref="N59:AD59"/>
    <mergeCell ref="AE59:AR59"/>
    <mergeCell ref="AS59:BE59"/>
    <mergeCell ref="BF59:BU59"/>
    <mergeCell ref="BV59:BZ59"/>
    <mergeCell ref="CA59:CQ59"/>
    <mergeCell ref="CR59:DK59"/>
    <mergeCell ref="DL59:DX59"/>
    <mergeCell ref="DY59:EK59"/>
    <mergeCell ref="EL59:EX59"/>
    <mergeCell ref="EY59:FK59"/>
    <mergeCell ref="A60:M60"/>
    <mergeCell ref="N60:AD60"/>
    <mergeCell ref="AE60:AR60"/>
    <mergeCell ref="AS60:BE60"/>
    <mergeCell ref="BF60:BU60"/>
    <mergeCell ref="BV60:BZ60"/>
    <mergeCell ref="CA60:CQ60"/>
    <mergeCell ref="CR60:DK60"/>
    <mergeCell ref="DL60:DX60"/>
    <mergeCell ref="DY60:EK60"/>
    <mergeCell ref="EL60:EX60"/>
    <mergeCell ref="EY60:FK60"/>
    <mergeCell ref="A61:M61"/>
    <mergeCell ref="N61:AD61"/>
    <mergeCell ref="AE61:AR61"/>
    <mergeCell ref="AS61:BE61"/>
    <mergeCell ref="BF61:BU61"/>
    <mergeCell ref="BV61:BZ61"/>
    <mergeCell ref="CA61:CQ61"/>
    <mergeCell ref="CR61:DK61"/>
    <mergeCell ref="DL61:DX61"/>
    <mergeCell ref="DY61:EK61"/>
    <mergeCell ref="EL61:EX61"/>
    <mergeCell ref="EY61:FK61"/>
    <mergeCell ref="A62:M62"/>
    <mergeCell ref="N62:AD62"/>
    <mergeCell ref="AE62:AR62"/>
    <mergeCell ref="AS62:BE62"/>
    <mergeCell ref="BF62:BU62"/>
    <mergeCell ref="BV62:BZ62"/>
    <mergeCell ref="CA62:CQ62"/>
    <mergeCell ref="CR62:DK62"/>
    <mergeCell ref="DL62:DX62"/>
    <mergeCell ref="DY62:EK62"/>
    <mergeCell ref="EL62:EX62"/>
    <mergeCell ref="EY62:FK62"/>
    <mergeCell ref="A63:M63"/>
    <mergeCell ref="N63:AD63"/>
    <mergeCell ref="AE63:AR63"/>
    <mergeCell ref="AS63:BE63"/>
    <mergeCell ref="BF63:BU63"/>
    <mergeCell ref="BV63:BZ63"/>
    <mergeCell ref="CA63:CQ63"/>
    <mergeCell ref="CR63:DK63"/>
    <mergeCell ref="DL63:DX63"/>
    <mergeCell ref="DY63:EK63"/>
    <mergeCell ref="EL63:EX63"/>
    <mergeCell ref="EY63:FK63"/>
    <mergeCell ref="A64:M64"/>
    <mergeCell ref="N64:AD64"/>
    <mergeCell ref="AE64:AR64"/>
    <mergeCell ref="AS64:BE64"/>
    <mergeCell ref="BF64:BU64"/>
    <mergeCell ref="BV64:BZ64"/>
    <mergeCell ref="CA64:CQ64"/>
    <mergeCell ref="CR64:DK64"/>
    <mergeCell ref="DL64:DX64"/>
    <mergeCell ref="DY64:EK64"/>
    <mergeCell ref="EL64:EX64"/>
    <mergeCell ref="EY64:FJ64"/>
    <mergeCell ref="A65:M65"/>
    <mergeCell ref="N65:AD65"/>
    <mergeCell ref="AE65:AR65"/>
    <mergeCell ref="AS65:BE65"/>
    <mergeCell ref="BF65:BU65"/>
    <mergeCell ref="BV65:BZ65"/>
    <mergeCell ref="CA65:CQ65"/>
    <mergeCell ref="CR65:DK65"/>
    <mergeCell ref="DL65:DX65"/>
    <mergeCell ref="DY65:EK65"/>
    <mergeCell ref="EL65:EX65"/>
    <mergeCell ref="EY65:FJ65"/>
    <mergeCell ref="A66:M66"/>
    <mergeCell ref="N66:AD66"/>
    <mergeCell ref="AE66:AR66"/>
    <mergeCell ref="AS66:BE66"/>
    <mergeCell ref="BF66:BU66"/>
    <mergeCell ref="BV66:BZ66"/>
    <mergeCell ref="CA66:CQ66"/>
    <mergeCell ref="CR66:DK66"/>
    <mergeCell ref="DL66:DX66"/>
    <mergeCell ref="DY66:EK66"/>
    <mergeCell ref="EL66:EX66"/>
    <mergeCell ref="EY66:FJ66"/>
    <mergeCell ref="A67:M67"/>
    <mergeCell ref="N67:AD67"/>
    <mergeCell ref="AE67:AR67"/>
    <mergeCell ref="AS67:BE67"/>
    <mergeCell ref="BF67:BU67"/>
    <mergeCell ref="BV67:BZ67"/>
    <mergeCell ref="CA67:CQ67"/>
    <mergeCell ref="CR67:DK67"/>
    <mergeCell ref="DL67:DX67"/>
    <mergeCell ref="DY67:EK67"/>
    <mergeCell ref="EL67:EX67"/>
    <mergeCell ref="EY67:FK67"/>
    <mergeCell ref="A68:M68"/>
    <mergeCell ref="N68:AD68"/>
    <mergeCell ref="AE68:AR68"/>
    <mergeCell ref="AS68:BE68"/>
    <mergeCell ref="BF68:BU68"/>
    <mergeCell ref="BV68:BZ68"/>
    <mergeCell ref="CA68:CQ68"/>
    <mergeCell ref="CR68:DK68"/>
    <mergeCell ref="DL68:DX68"/>
    <mergeCell ref="DY68:EK68"/>
    <mergeCell ref="EL68:EX68"/>
    <mergeCell ref="EY68:FK68"/>
    <mergeCell ref="A69:M69"/>
    <mergeCell ref="N69:AD69"/>
    <mergeCell ref="AE69:AR69"/>
    <mergeCell ref="AS69:BE69"/>
    <mergeCell ref="BF69:BU69"/>
    <mergeCell ref="BV69:BZ69"/>
    <mergeCell ref="CA69:CQ69"/>
    <mergeCell ref="CR69:DK69"/>
    <mergeCell ref="DL69:DX69"/>
    <mergeCell ref="DY69:EK69"/>
    <mergeCell ref="EL69:EX69"/>
    <mergeCell ref="EY69:FK69"/>
    <mergeCell ref="A70:M70"/>
    <mergeCell ref="N70:AD70"/>
    <mergeCell ref="AE70:AR70"/>
    <mergeCell ref="AS70:BE70"/>
    <mergeCell ref="BF70:BU70"/>
    <mergeCell ref="BV70:BZ70"/>
    <mergeCell ref="CA70:CQ70"/>
    <mergeCell ref="CR70:DK70"/>
    <mergeCell ref="DL70:DX70"/>
    <mergeCell ref="DY70:EK70"/>
    <mergeCell ref="EL70:EX70"/>
    <mergeCell ref="EY70:FK70"/>
    <mergeCell ref="A71:M71"/>
    <mergeCell ref="N71:AD71"/>
    <mergeCell ref="AE71:AR71"/>
    <mergeCell ref="AS71:BE71"/>
    <mergeCell ref="BF71:BU71"/>
    <mergeCell ref="BV71:BZ71"/>
    <mergeCell ref="CA71:CQ71"/>
    <mergeCell ref="CR71:DK71"/>
    <mergeCell ref="DL71:DX71"/>
    <mergeCell ref="DY71:EK71"/>
    <mergeCell ref="EL71:EX71"/>
    <mergeCell ref="EY71:FK71"/>
    <mergeCell ref="A72:M72"/>
    <mergeCell ref="N72:AD72"/>
    <mergeCell ref="AE72:AR72"/>
    <mergeCell ref="AS72:BE72"/>
    <mergeCell ref="BF72:BU72"/>
    <mergeCell ref="BV72:BZ72"/>
    <mergeCell ref="CA72:CQ72"/>
    <mergeCell ref="CR72:DK72"/>
    <mergeCell ref="DL72:DX72"/>
    <mergeCell ref="DY72:EK72"/>
    <mergeCell ref="EL72:EX72"/>
    <mergeCell ref="EY72:FK72"/>
    <mergeCell ref="A73:M73"/>
    <mergeCell ref="N73:AD73"/>
    <mergeCell ref="AE73:AR73"/>
    <mergeCell ref="AS73:BE73"/>
    <mergeCell ref="BF73:BU73"/>
    <mergeCell ref="BV73:BZ73"/>
    <mergeCell ref="CA73:CQ73"/>
    <mergeCell ref="CR73:DK73"/>
    <mergeCell ref="DL73:DX73"/>
    <mergeCell ref="DY73:EK73"/>
    <mergeCell ref="EL73:EX73"/>
    <mergeCell ref="EY73:FK73"/>
    <mergeCell ref="A74:M74"/>
    <mergeCell ref="N74:AD74"/>
    <mergeCell ref="AE74:AR74"/>
    <mergeCell ref="AS74:BE74"/>
    <mergeCell ref="BF74:BU74"/>
    <mergeCell ref="BV74:BZ74"/>
    <mergeCell ref="CA74:CQ74"/>
    <mergeCell ref="CR74:DK74"/>
    <mergeCell ref="DL74:DX74"/>
    <mergeCell ref="DY74:EK74"/>
    <mergeCell ref="EL74:EX74"/>
    <mergeCell ref="EY74:FK74"/>
    <mergeCell ref="A75:M75"/>
    <mergeCell ref="N75:AD75"/>
    <mergeCell ref="AE75:AR75"/>
    <mergeCell ref="AS75:BE75"/>
    <mergeCell ref="BF75:BU75"/>
    <mergeCell ref="BV75:BZ75"/>
    <mergeCell ref="CA75:CQ75"/>
    <mergeCell ref="CR75:DK75"/>
    <mergeCell ref="DL75:DX75"/>
    <mergeCell ref="DY75:EK75"/>
    <mergeCell ref="EL75:EX75"/>
    <mergeCell ref="EY75:FK75"/>
    <mergeCell ref="A76:M76"/>
    <mergeCell ref="N76:AD76"/>
    <mergeCell ref="AE76:AR76"/>
    <mergeCell ref="AS76:BE76"/>
    <mergeCell ref="BF76:BU76"/>
    <mergeCell ref="BV76:BZ76"/>
    <mergeCell ref="CA76:CQ76"/>
    <mergeCell ref="CR76:DK76"/>
    <mergeCell ref="DL76:DX76"/>
    <mergeCell ref="DY76:EK76"/>
    <mergeCell ref="EL76:EX76"/>
    <mergeCell ref="EY76:FK76"/>
    <mergeCell ref="A77:M77"/>
    <mergeCell ref="N77:AD77"/>
    <mergeCell ref="AE77:AR77"/>
    <mergeCell ref="AS77:BE77"/>
    <mergeCell ref="BF77:BU77"/>
    <mergeCell ref="BV77:BZ77"/>
    <mergeCell ref="CA77:CQ77"/>
    <mergeCell ref="CR77:DK77"/>
    <mergeCell ref="DL77:DX77"/>
    <mergeCell ref="DY77:EK77"/>
    <mergeCell ref="EL77:EX77"/>
    <mergeCell ref="EY77:FK77"/>
    <mergeCell ref="A78:M78"/>
    <mergeCell ref="N78:AD78"/>
    <mergeCell ref="AE78:AR78"/>
    <mergeCell ref="AS78:BE78"/>
    <mergeCell ref="BF78:BU78"/>
    <mergeCell ref="BV78:BZ78"/>
    <mergeCell ref="CA78:CQ78"/>
    <mergeCell ref="CR78:DK78"/>
    <mergeCell ref="DL78:DX78"/>
    <mergeCell ref="DY78:EK78"/>
    <mergeCell ref="EL78:EX78"/>
    <mergeCell ref="EY78:FK78"/>
    <mergeCell ref="A79:M79"/>
    <mergeCell ref="N79:AD79"/>
    <mergeCell ref="AE79:AR79"/>
    <mergeCell ref="AS79:BE79"/>
    <mergeCell ref="BF79:BU79"/>
    <mergeCell ref="BV79:BZ79"/>
    <mergeCell ref="CA79:CQ79"/>
    <mergeCell ref="CR79:DK79"/>
    <mergeCell ref="DL79:DX79"/>
    <mergeCell ref="DY79:EK79"/>
    <mergeCell ref="EL79:EX79"/>
    <mergeCell ref="EY79:FK79"/>
    <mergeCell ref="A80:M80"/>
    <mergeCell ref="N80:AD80"/>
    <mergeCell ref="AE80:AR80"/>
    <mergeCell ref="AS80:BE80"/>
    <mergeCell ref="BF80:BU80"/>
    <mergeCell ref="BV80:BZ80"/>
    <mergeCell ref="CA80:CQ80"/>
    <mergeCell ref="CR80:DK80"/>
    <mergeCell ref="DL80:DX80"/>
    <mergeCell ref="DY80:EK80"/>
    <mergeCell ref="EL80:EX80"/>
    <mergeCell ref="EY80:FK80"/>
    <mergeCell ref="A81:M81"/>
    <mergeCell ref="N81:AD81"/>
    <mergeCell ref="AE81:AR81"/>
    <mergeCell ref="AS81:BE81"/>
    <mergeCell ref="BF81:BU81"/>
    <mergeCell ref="BV81:BZ81"/>
    <mergeCell ref="CA81:CQ81"/>
    <mergeCell ref="CR81:DK81"/>
    <mergeCell ref="DL81:DX81"/>
    <mergeCell ref="DY81:EK81"/>
    <mergeCell ref="EL81:EX81"/>
    <mergeCell ref="EY81:FK81"/>
    <mergeCell ref="A82:M82"/>
    <mergeCell ref="N82:AD82"/>
    <mergeCell ref="AE82:AR82"/>
    <mergeCell ref="AS82:BE82"/>
    <mergeCell ref="BF82:BU82"/>
    <mergeCell ref="BV82:BZ82"/>
    <mergeCell ref="CA82:CQ82"/>
    <mergeCell ref="CR82:DK82"/>
    <mergeCell ref="DL82:DX82"/>
    <mergeCell ref="DY82:EK82"/>
    <mergeCell ref="EL82:EX82"/>
    <mergeCell ref="EY82:FK82"/>
    <mergeCell ref="A83:M83"/>
    <mergeCell ref="N83:AD83"/>
    <mergeCell ref="AE83:AR83"/>
    <mergeCell ref="AS83:BE83"/>
    <mergeCell ref="BF83:BU83"/>
    <mergeCell ref="BV83:BZ83"/>
    <mergeCell ref="CA83:CQ83"/>
    <mergeCell ref="CR83:DK83"/>
    <mergeCell ref="DL83:DX83"/>
    <mergeCell ref="DY83:EK83"/>
    <mergeCell ref="EL83:EX83"/>
    <mergeCell ref="EY83:FK83"/>
    <mergeCell ref="A84:M84"/>
    <mergeCell ref="N84:AD84"/>
    <mergeCell ref="AE84:AR84"/>
    <mergeCell ref="AS84:BE84"/>
    <mergeCell ref="BF84:BU84"/>
    <mergeCell ref="BV84:BZ84"/>
    <mergeCell ref="CA84:CQ84"/>
    <mergeCell ref="CR84:DK84"/>
    <mergeCell ref="DL84:DX84"/>
    <mergeCell ref="DY84:EK84"/>
    <mergeCell ref="EL84:EX84"/>
    <mergeCell ref="EY84:FK84"/>
    <mergeCell ref="A85:M85"/>
    <mergeCell ref="N85:AD85"/>
    <mergeCell ref="AE85:AR85"/>
    <mergeCell ref="AS85:BE85"/>
    <mergeCell ref="BF85:BU85"/>
    <mergeCell ref="BV85:BZ85"/>
    <mergeCell ref="CA85:CQ85"/>
    <mergeCell ref="CR85:DK85"/>
    <mergeCell ref="DL85:DX85"/>
    <mergeCell ref="DY85:EK85"/>
    <mergeCell ref="EL85:EX85"/>
    <mergeCell ref="EY85:FK85"/>
    <mergeCell ref="A86:M86"/>
    <mergeCell ref="N86:AD86"/>
    <mergeCell ref="AE86:AR86"/>
    <mergeCell ref="AS86:BE86"/>
    <mergeCell ref="BF86:BU86"/>
    <mergeCell ref="BV86:BZ86"/>
    <mergeCell ref="CA86:CQ86"/>
    <mergeCell ref="CR86:DK86"/>
    <mergeCell ref="DL86:DX86"/>
    <mergeCell ref="DY86:EK86"/>
    <mergeCell ref="EL86:EX86"/>
    <mergeCell ref="EY86:FK86"/>
    <mergeCell ref="A87:M87"/>
    <mergeCell ref="N87:AD87"/>
    <mergeCell ref="AE87:AR87"/>
    <mergeCell ref="AS87:BE87"/>
    <mergeCell ref="BF87:BU87"/>
    <mergeCell ref="BV87:BZ87"/>
    <mergeCell ref="CA87:CQ87"/>
    <mergeCell ref="CR87:DK87"/>
    <mergeCell ref="DL87:DX87"/>
    <mergeCell ref="DY87:EK87"/>
    <mergeCell ref="EL87:EX87"/>
    <mergeCell ref="EY87:FK87"/>
    <mergeCell ref="A88:M88"/>
    <mergeCell ref="N88:AD88"/>
    <mergeCell ref="AE88:AR88"/>
    <mergeCell ref="AS88:BE88"/>
    <mergeCell ref="BF88:BU88"/>
    <mergeCell ref="BV88:BZ88"/>
    <mergeCell ref="CA88:CQ88"/>
    <mergeCell ref="CR88:DK88"/>
    <mergeCell ref="DL88:DX88"/>
    <mergeCell ref="DY88:EK88"/>
    <mergeCell ref="EL88:EX88"/>
    <mergeCell ref="EY88:FK88"/>
    <mergeCell ref="A89:M89"/>
    <mergeCell ref="N89:AD89"/>
    <mergeCell ref="AE89:AR89"/>
    <mergeCell ref="AS89:BE89"/>
    <mergeCell ref="BF89:BU89"/>
    <mergeCell ref="BV89:BZ89"/>
    <mergeCell ref="CA89:CQ89"/>
    <mergeCell ref="CR89:DK89"/>
    <mergeCell ref="DL89:DX89"/>
    <mergeCell ref="DY89:EK89"/>
    <mergeCell ref="EL89:EX89"/>
    <mergeCell ref="EY89:FJ89"/>
    <mergeCell ref="A90:M90"/>
    <mergeCell ref="N90:AD90"/>
    <mergeCell ref="AE90:AR90"/>
    <mergeCell ref="AS90:BE90"/>
    <mergeCell ref="BF90:BU90"/>
    <mergeCell ref="BV90:BZ90"/>
    <mergeCell ref="CA90:CQ90"/>
    <mergeCell ref="CR90:DK90"/>
    <mergeCell ref="DL90:DX90"/>
    <mergeCell ref="DY90:EK90"/>
    <mergeCell ref="EL90:EX90"/>
    <mergeCell ref="EY90:FK90"/>
    <mergeCell ref="A91:M91"/>
    <mergeCell ref="N91:AD91"/>
    <mergeCell ref="AE91:AR91"/>
    <mergeCell ref="AS91:BE91"/>
    <mergeCell ref="BF91:BU91"/>
    <mergeCell ref="BV91:BZ91"/>
    <mergeCell ref="CA91:CQ91"/>
    <mergeCell ref="CR91:DK91"/>
    <mergeCell ref="DL91:DX91"/>
    <mergeCell ref="DY91:EK91"/>
    <mergeCell ref="EL91:EX91"/>
    <mergeCell ref="EY91:FK91"/>
    <mergeCell ref="A92:M92"/>
    <mergeCell ref="N92:AD92"/>
    <mergeCell ref="AE92:AR92"/>
    <mergeCell ref="AS92:BE92"/>
    <mergeCell ref="BF92:BU92"/>
    <mergeCell ref="BV92:BZ92"/>
    <mergeCell ref="CA92:CQ92"/>
    <mergeCell ref="CR92:DK92"/>
    <mergeCell ref="DL92:DX92"/>
    <mergeCell ref="DY92:EK92"/>
    <mergeCell ref="EL92:EX92"/>
    <mergeCell ref="EY92:FJ92"/>
    <mergeCell ref="A93:M93"/>
    <mergeCell ref="N93:AD93"/>
    <mergeCell ref="AE93:AR93"/>
    <mergeCell ref="AS93:BE93"/>
    <mergeCell ref="BF93:BU93"/>
    <mergeCell ref="BV93:BZ93"/>
    <mergeCell ref="CA93:CQ93"/>
    <mergeCell ref="CR93:DK93"/>
    <mergeCell ref="DL93:DX93"/>
    <mergeCell ref="DY93:EK93"/>
    <mergeCell ref="EL93:EX93"/>
    <mergeCell ref="EY93:FK93"/>
    <mergeCell ref="A94:M94"/>
    <mergeCell ref="N94:AD94"/>
    <mergeCell ref="AE94:AR94"/>
    <mergeCell ref="AS94:BE94"/>
    <mergeCell ref="BF94:BU94"/>
    <mergeCell ref="BV94:BZ94"/>
    <mergeCell ref="CA94:CQ94"/>
    <mergeCell ref="CR94:DK94"/>
    <mergeCell ref="DL94:DX94"/>
    <mergeCell ref="DY94:EK94"/>
    <mergeCell ref="EL94:EX94"/>
    <mergeCell ref="EY94:FJ94"/>
    <mergeCell ref="A95:M95"/>
    <mergeCell ref="N95:AD95"/>
    <mergeCell ref="AE95:AR95"/>
    <mergeCell ref="AS95:BE95"/>
    <mergeCell ref="BF95:BU95"/>
    <mergeCell ref="BV95:BZ95"/>
    <mergeCell ref="CA95:CQ95"/>
    <mergeCell ref="CR95:DK95"/>
    <mergeCell ref="DL95:DX95"/>
    <mergeCell ref="DY95:EK95"/>
    <mergeCell ref="EL95:EX95"/>
    <mergeCell ref="EY95:FJ95"/>
    <mergeCell ref="A96:M96"/>
    <mergeCell ref="N96:AD96"/>
    <mergeCell ref="AE96:AR96"/>
    <mergeCell ref="AS96:BE96"/>
    <mergeCell ref="BF96:BU96"/>
    <mergeCell ref="BV96:BZ96"/>
    <mergeCell ref="CA96:CQ96"/>
    <mergeCell ref="CR96:DK96"/>
    <mergeCell ref="DL96:DX96"/>
    <mergeCell ref="DY96:EK96"/>
    <mergeCell ref="EL96:EX96"/>
    <mergeCell ref="EY96:FJ96"/>
    <mergeCell ref="A97:M97"/>
    <mergeCell ref="N97:AD97"/>
    <mergeCell ref="AE97:AR97"/>
    <mergeCell ref="AS97:BE97"/>
    <mergeCell ref="BF97:BU97"/>
    <mergeCell ref="BV97:BZ97"/>
    <mergeCell ref="CA97:CQ97"/>
    <mergeCell ref="CR97:DK97"/>
    <mergeCell ref="DL97:DX97"/>
    <mergeCell ref="DY97:EK97"/>
    <mergeCell ref="EL97:EX97"/>
    <mergeCell ref="EY97:FJ97"/>
    <mergeCell ref="A98:M98"/>
    <mergeCell ref="N98:AD98"/>
    <mergeCell ref="AE98:AR98"/>
    <mergeCell ref="AS98:BE98"/>
    <mergeCell ref="BF98:BU98"/>
    <mergeCell ref="BV98:BZ98"/>
    <mergeCell ref="CA98:CQ98"/>
    <mergeCell ref="CR98:DK98"/>
    <mergeCell ref="DL98:DX98"/>
    <mergeCell ref="DY98:EK98"/>
    <mergeCell ref="EL98:EX98"/>
    <mergeCell ref="EY98:FJ98"/>
    <mergeCell ref="A99:M99"/>
    <mergeCell ref="N99:AD99"/>
    <mergeCell ref="AE99:AR99"/>
    <mergeCell ref="AS99:BE99"/>
    <mergeCell ref="BF99:BU99"/>
    <mergeCell ref="BV99:BZ99"/>
    <mergeCell ref="CA99:CQ99"/>
    <mergeCell ref="CR99:DK99"/>
    <mergeCell ref="DL99:DX99"/>
    <mergeCell ref="DY99:EK99"/>
    <mergeCell ref="EL99:EX99"/>
    <mergeCell ref="EY99:FK99"/>
    <mergeCell ref="A100:M100"/>
    <mergeCell ref="N100:AD100"/>
    <mergeCell ref="AE100:AR100"/>
    <mergeCell ref="AS100:BE100"/>
    <mergeCell ref="BF100:BU100"/>
    <mergeCell ref="BV100:BZ100"/>
    <mergeCell ref="CA100:CQ100"/>
    <mergeCell ref="CR100:DK100"/>
    <mergeCell ref="DL100:DX100"/>
    <mergeCell ref="DY100:EK100"/>
    <mergeCell ref="EL100:EX100"/>
    <mergeCell ref="EY100:FJ100"/>
    <mergeCell ref="A101:M101"/>
    <mergeCell ref="N101:AD101"/>
    <mergeCell ref="AE101:AR101"/>
    <mergeCell ref="AS101:BE101"/>
    <mergeCell ref="BF101:BU101"/>
    <mergeCell ref="BV101:BZ101"/>
    <mergeCell ref="CA101:CQ101"/>
    <mergeCell ref="CR101:DK101"/>
    <mergeCell ref="DL101:DX101"/>
    <mergeCell ref="DY101:EK101"/>
    <mergeCell ref="EL101:EX101"/>
    <mergeCell ref="EY101:FK101"/>
    <mergeCell ref="A102:M102"/>
    <mergeCell ref="N102:AD102"/>
    <mergeCell ref="AE102:AR102"/>
    <mergeCell ref="AS102:BE102"/>
    <mergeCell ref="BF102:BU102"/>
    <mergeCell ref="BV102:BZ102"/>
    <mergeCell ref="CA102:CQ102"/>
    <mergeCell ref="CR102:DK102"/>
    <mergeCell ref="DL102:DX102"/>
    <mergeCell ref="DY102:EK102"/>
    <mergeCell ref="EL102:EX102"/>
    <mergeCell ref="EY102:FK102"/>
    <mergeCell ref="A103:M103"/>
    <mergeCell ref="N103:AD103"/>
    <mergeCell ref="AE103:AR103"/>
    <mergeCell ref="AS103:BE103"/>
    <mergeCell ref="BF103:BU103"/>
    <mergeCell ref="BV103:BZ103"/>
    <mergeCell ref="CA103:CQ103"/>
    <mergeCell ref="CR103:DK103"/>
    <mergeCell ref="DL103:DX103"/>
    <mergeCell ref="DY103:EK103"/>
    <mergeCell ref="EL103:EX103"/>
    <mergeCell ref="EY103:FK103"/>
    <mergeCell ref="A104:M104"/>
    <mergeCell ref="N104:AD104"/>
    <mergeCell ref="AE104:AR104"/>
    <mergeCell ref="AS104:BE104"/>
    <mergeCell ref="BF104:BU104"/>
    <mergeCell ref="BV104:BZ104"/>
    <mergeCell ref="CA104:CQ104"/>
    <mergeCell ref="CR104:DK104"/>
    <mergeCell ref="DL104:DX104"/>
    <mergeCell ref="DY104:EK104"/>
    <mergeCell ref="EL104:EX104"/>
    <mergeCell ref="EY104:FK104"/>
    <mergeCell ref="A105:M105"/>
    <mergeCell ref="N105:AD105"/>
    <mergeCell ref="AE105:AR105"/>
    <mergeCell ref="AS105:BE105"/>
    <mergeCell ref="BF105:BU105"/>
    <mergeCell ref="BV105:BZ105"/>
    <mergeCell ref="CA105:CQ105"/>
    <mergeCell ref="CR105:DK105"/>
    <mergeCell ref="DL105:DX105"/>
    <mergeCell ref="DY105:EK105"/>
    <mergeCell ref="EL105:EX105"/>
    <mergeCell ref="EY105:FK105"/>
    <mergeCell ref="A106:M106"/>
    <mergeCell ref="N106:AD106"/>
    <mergeCell ref="AE106:AR106"/>
    <mergeCell ref="AS106:BE106"/>
    <mergeCell ref="BF106:BU106"/>
    <mergeCell ref="BV106:BZ106"/>
    <mergeCell ref="CA106:CQ106"/>
    <mergeCell ref="CR106:DK106"/>
    <mergeCell ref="DL106:DX106"/>
    <mergeCell ref="DY106:EK106"/>
    <mergeCell ref="EL106:EX106"/>
    <mergeCell ref="EY106:FK106"/>
    <mergeCell ref="A107:M107"/>
    <mergeCell ref="N107:AD107"/>
    <mergeCell ref="AE107:AR107"/>
    <mergeCell ref="AS107:BE107"/>
    <mergeCell ref="BF107:BU107"/>
    <mergeCell ref="BV107:BZ107"/>
    <mergeCell ref="CA107:CQ107"/>
    <mergeCell ref="CR107:DK107"/>
    <mergeCell ref="DL107:DX107"/>
    <mergeCell ref="DY107:EK107"/>
    <mergeCell ref="EL107:EX107"/>
    <mergeCell ref="EY107:FK107"/>
    <mergeCell ref="A108:M108"/>
    <mergeCell ref="N108:AD108"/>
    <mergeCell ref="AE108:AR108"/>
    <mergeCell ref="AS108:BE108"/>
    <mergeCell ref="BF108:BU108"/>
    <mergeCell ref="BV108:BZ108"/>
    <mergeCell ref="CA108:CQ108"/>
    <mergeCell ref="CR108:DK108"/>
    <mergeCell ref="DL108:DX108"/>
    <mergeCell ref="DY108:EK108"/>
    <mergeCell ref="EL108:EX108"/>
    <mergeCell ref="EY108:FJ108"/>
    <mergeCell ref="A109:M109"/>
    <mergeCell ref="N109:AD109"/>
    <mergeCell ref="AE109:AR109"/>
    <mergeCell ref="AS109:BE109"/>
    <mergeCell ref="BF109:BU109"/>
    <mergeCell ref="BV109:BZ109"/>
    <mergeCell ref="CA109:CQ109"/>
    <mergeCell ref="CR109:DK109"/>
    <mergeCell ref="DL109:DX109"/>
    <mergeCell ref="DY109:EK109"/>
    <mergeCell ref="EL109:EX109"/>
    <mergeCell ref="EY109:FK109"/>
    <mergeCell ref="A110:M110"/>
    <mergeCell ref="N110:AD110"/>
    <mergeCell ref="AE110:AR110"/>
    <mergeCell ref="AS110:BE110"/>
    <mergeCell ref="BF110:BU110"/>
    <mergeCell ref="BV110:BZ110"/>
    <mergeCell ref="CA110:CQ110"/>
    <mergeCell ref="CR110:DK110"/>
    <mergeCell ref="DL110:DX110"/>
    <mergeCell ref="DY110:EK110"/>
    <mergeCell ref="EL110:EX110"/>
    <mergeCell ref="EY110:FK110"/>
    <mergeCell ref="A111:M111"/>
    <mergeCell ref="N111:AD111"/>
    <mergeCell ref="AE111:AR111"/>
    <mergeCell ref="AS111:BE111"/>
    <mergeCell ref="BF111:BU111"/>
    <mergeCell ref="BV111:BZ111"/>
    <mergeCell ref="CA111:CQ111"/>
    <mergeCell ref="CR111:DK111"/>
    <mergeCell ref="DL111:DX111"/>
    <mergeCell ref="DY111:EK111"/>
    <mergeCell ref="EL111:EX111"/>
    <mergeCell ref="EY111:FK111"/>
    <mergeCell ref="A112:M112"/>
    <mergeCell ref="N112:AD112"/>
    <mergeCell ref="AE112:AR112"/>
    <mergeCell ref="AS112:BE112"/>
    <mergeCell ref="BF112:BU112"/>
    <mergeCell ref="BV112:BZ112"/>
    <mergeCell ref="CA112:CQ112"/>
    <mergeCell ref="CR112:DK112"/>
    <mergeCell ref="DL112:DX112"/>
    <mergeCell ref="DY112:EK112"/>
    <mergeCell ref="EL112:EX112"/>
    <mergeCell ref="EY112:FK112"/>
    <mergeCell ref="A113:M113"/>
    <mergeCell ref="N113:AD113"/>
    <mergeCell ref="AE113:AR113"/>
    <mergeCell ref="AS113:BE113"/>
    <mergeCell ref="BF113:BU113"/>
    <mergeCell ref="BV113:BZ113"/>
    <mergeCell ref="CA113:CQ113"/>
    <mergeCell ref="CR113:DK113"/>
    <mergeCell ref="DL113:DX113"/>
    <mergeCell ref="DY113:EK113"/>
    <mergeCell ref="EL113:EX113"/>
    <mergeCell ref="EY113:FK113"/>
    <mergeCell ref="A114:M114"/>
    <mergeCell ref="N114:AD114"/>
    <mergeCell ref="AE114:AR114"/>
    <mergeCell ref="AS114:BE114"/>
    <mergeCell ref="BF114:BU114"/>
    <mergeCell ref="BV114:BZ114"/>
    <mergeCell ref="CA114:CQ114"/>
    <mergeCell ref="CR114:DK114"/>
    <mergeCell ref="DL114:DX114"/>
    <mergeCell ref="DY114:EK114"/>
    <mergeCell ref="EL114:EX114"/>
    <mergeCell ref="EY114:FK114"/>
    <mergeCell ref="A115:M115"/>
    <mergeCell ref="N115:AD115"/>
    <mergeCell ref="AE115:AR115"/>
    <mergeCell ref="AS115:BE115"/>
    <mergeCell ref="BF115:BU115"/>
    <mergeCell ref="BV115:BZ115"/>
    <mergeCell ref="CA115:CQ115"/>
    <mergeCell ref="CR115:DK115"/>
    <mergeCell ref="DL115:DX115"/>
    <mergeCell ref="DY115:EK115"/>
    <mergeCell ref="EL115:EX115"/>
    <mergeCell ref="EY115:FK115"/>
    <mergeCell ref="A116:M116"/>
    <mergeCell ref="N116:AD116"/>
    <mergeCell ref="AE116:AR116"/>
    <mergeCell ref="AS116:BE116"/>
    <mergeCell ref="BF116:BU116"/>
    <mergeCell ref="BV116:BZ116"/>
    <mergeCell ref="CA116:CQ116"/>
    <mergeCell ref="CR116:DK116"/>
    <mergeCell ref="DL116:DX116"/>
    <mergeCell ref="DY116:EK116"/>
    <mergeCell ref="EL116:EX116"/>
    <mergeCell ref="EY116:FK116"/>
    <mergeCell ref="A117:M117"/>
    <mergeCell ref="N117:AD117"/>
    <mergeCell ref="AE117:AR117"/>
    <mergeCell ref="AS117:BE117"/>
    <mergeCell ref="BF117:BU117"/>
    <mergeCell ref="BV117:BZ117"/>
    <mergeCell ref="CA117:CQ117"/>
    <mergeCell ref="CR117:DK117"/>
    <mergeCell ref="DL117:DX117"/>
    <mergeCell ref="DY117:EK117"/>
    <mergeCell ref="EL117:EX117"/>
    <mergeCell ref="EY117:FK117"/>
    <mergeCell ref="A118:M118"/>
    <mergeCell ref="N118:AD118"/>
    <mergeCell ref="AE118:AR118"/>
    <mergeCell ref="AS118:BE118"/>
    <mergeCell ref="BF118:BU118"/>
    <mergeCell ref="BV118:BZ118"/>
    <mergeCell ref="CA118:CQ118"/>
    <mergeCell ref="CR118:DK118"/>
    <mergeCell ref="DL118:DX118"/>
    <mergeCell ref="DY118:EK118"/>
    <mergeCell ref="EL118:EX118"/>
    <mergeCell ref="EY118:FK118"/>
    <mergeCell ref="A119:M119"/>
    <mergeCell ref="N119:AD119"/>
    <mergeCell ref="AE119:AR119"/>
    <mergeCell ref="AS119:BE119"/>
    <mergeCell ref="BF119:BU119"/>
    <mergeCell ref="BV119:BZ119"/>
    <mergeCell ref="CA119:CQ119"/>
    <mergeCell ref="CR119:DK119"/>
    <mergeCell ref="DL119:DX119"/>
    <mergeCell ref="DY119:EK119"/>
    <mergeCell ref="EL119:EX119"/>
    <mergeCell ref="EY119:FK119"/>
    <mergeCell ref="A120:M120"/>
    <mergeCell ref="N120:AD120"/>
    <mergeCell ref="AE120:AR120"/>
    <mergeCell ref="AS120:BE120"/>
    <mergeCell ref="BF120:BU120"/>
    <mergeCell ref="BV120:BZ120"/>
    <mergeCell ref="CA120:CQ120"/>
    <mergeCell ref="CR120:DK120"/>
    <mergeCell ref="DL120:DX120"/>
    <mergeCell ref="DY120:EK120"/>
    <mergeCell ref="EL120:EX120"/>
    <mergeCell ref="EY120:FK120"/>
    <mergeCell ref="A121:M121"/>
    <mergeCell ref="N121:AD121"/>
    <mergeCell ref="AE121:AR121"/>
    <mergeCell ref="AS121:BE121"/>
    <mergeCell ref="BF121:BU121"/>
    <mergeCell ref="BV121:BZ121"/>
    <mergeCell ref="CA121:CQ121"/>
    <mergeCell ref="CR121:DK121"/>
    <mergeCell ref="DL121:DX121"/>
    <mergeCell ref="DY121:EK121"/>
    <mergeCell ref="EL121:EX121"/>
    <mergeCell ref="EY121:FK121"/>
    <mergeCell ref="A122:M122"/>
    <mergeCell ref="N122:AD122"/>
    <mergeCell ref="AE122:AR122"/>
    <mergeCell ref="AS122:BE122"/>
    <mergeCell ref="BF122:BU122"/>
    <mergeCell ref="BV122:BZ122"/>
    <mergeCell ref="CA122:CQ122"/>
    <mergeCell ref="CR122:DK122"/>
    <mergeCell ref="DL122:DX122"/>
    <mergeCell ref="DY122:EK122"/>
    <mergeCell ref="EL122:EX122"/>
    <mergeCell ref="EY122:FK122"/>
    <mergeCell ref="A123:M123"/>
    <mergeCell ref="N123:AD123"/>
    <mergeCell ref="AE123:AR123"/>
    <mergeCell ref="AS123:BE123"/>
    <mergeCell ref="BF123:BU123"/>
    <mergeCell ref="BV123:BZ123"/>
    <mergeCell ref="CA123:CQ123"/>
    <mergeCell ref="CR123:DK123"/>
    <mergeCell ref="DL123:DX123"/>
    <mergeCell ref="DY123:EK123"/>
    <mergeCell ref="EL123:EX123"/>
    <mergeCell ref="EY123:FK123"/>
    <mergeCell ref="A124:M124"/>
    <mergeCell ref="N124:AD124"/>
    <mergeCell ref="AE124:AR124"/>
    <mergeCell ref="AS124:BE124"/>
    <mergeCell ref="BF124:BU124"/>
    <mergeCell ref="BV124:BZ124"/>
    <mergeCell ref="CA124:CQ124"/>
    <mergeCell ref="CR124:DK124"/>
    <mergeCell ref="DL124:DX124"/>
    <mergeCell ref="DY124:EK124"/>
    <mergeCell ref="EL124:EX124"/>
    <mergeCell ref="EY124:FJ124"/>
    <mergeCell ref="A125:M125"/>
    <mergeCell ref="N125:AD125"/>
    <mergeCell ref="AE125:AR125"/>
    <mergeCell ref="AS125:BE125"/>
    <mergeCell ref="BF125:BU125"/>
    <mergeCell ref="BV125:BZ125"/>
    <mergeCell ref="CA125:CQ125"/>
    <mergeCell ref="CR125:DK125"/>
    <mergeCell ref="DL125:DX125"/>
    <mergeCell ref="DY125:EK125"/>
    <mergeCell ref="EL125:EX125"/>
    <mergeCell ref="EY125:FJ125"/>
    <mergeCell ref="A126:M126"/>
    <mergeCell ref="N126:AD126"/>
    <mergeCell ref="AE126:AR126"/>
    <mergeCell ref="AS126:BE126"/>
    <mergeCell ref="BF126:BU126"/>
    <mergeCell ref="BV126:BZ126"/>
    <mergeCell ref="CA126:CQ126"/>
    <mergeCell ref="CR126:DK126"/>
    <mergeCell ref="DL126:DX126"/>
    <mergeCell ref="DY126:EK126"/>
    <mergeCell ref="EL126:EX126"/>
    <mergeCell ref="EY126:FK126"/>
    <mergeCell ref="A127:M127"/>
    <mergeCell ref="N127:AD127"/>
    <mergeCell ref="AE127:AR127"/>
    <mergeCell ref="AS127:BE127"/>
    <mergeCell ref="BF127:BU127"/>
    <mergeCell ref="BV127:BZ127"/>
    <mergeCell ref="CA127:CQ127"/>
    <mergeCell ref="CR127:DK127"/>
    <mergeCell ref="DL127:DX127"/>
    <mergeCell ref="DY127:EK127"/>
    <mergeCell ref="EL127:EX127"/>
    <mergeCell ref="EY127:FK127"/>
    <mergeCell ref="A128:M128"/>
    <mergeCell ref="N128:AD128"/>
    <mergeCell ref="AE128:AR128"/>
    <mergeCell ref="AS128:BE128"/>
    <mergeCell ref="BF128:BU128"/>
    <mergeCell ref="BV128:BZ128"/>
    <mergeCell ref="CA128:CQ128"/>
    <mergeCell ref="CR128:DK128"/>
    <mergeCell ref="DL128:DX128"/>
    <mergeCell ref="DY128:EK128"/>
    <mergeCell ref="EL128:EX128"/>
    <mergeCell ref="EY128:FK128"/>
    <mergeCell ref="A129:M129"/>
    <mergeCell ref="N129:AD129"/>
    <mergeCell ref="AE129:AR129"/>
    <mergeCell ref="AS129:BE129"/>
    <mergeCell ref="BF129:BU129"/>
    <mergeCell ref="BV129:BZ129"/>
    <mergeCell ref="CA129:CQ129"/>
    <mergeCell ref="CR129:DK129"/>
    <mergeCell ref="DL129:DX129"/>
    <mergeCell ref="DY129:EK129"/>
    <mergeCell ref="EL129:EX129"/>
    <mergeCell ref="EY129:FJ129"/>
    <mergeCell ref="A130:M130"/>
    <mergeCell ref="N130:AD130"/>
    <mergeCell ref="AE130:AR130"/>
    <mergeCell ref="AS130:BE130"/>
    <mergeCell ref="BF130:BU130"/>
    <mergeCell ref="BV130:BZ130"/>
    <mergeCell ref="CA130:CQ130"/>
    <mergeCell ref="CR130:DK130"/>
    <mergeCell ref="DL130:DX130"/>
    <mergeCell ref="DY130:EK130"/>
    <mergeCell ref="EL130:EX130"/>
    <mergeCell ref="EY130:FJ130"/>
    <mergeCell ref="A131:M131"/>
    <mergeCell ref="N131:AD131"/>
    <mergeCell ref="AE131:AR131"/>
    <mergeCell ref="AS131:BE131"/>
    <mergeCell ref="BF131:BU131"/>
    <mergeCell ref="BV131:BZ131"/>
    <mergeCell ref="CA131:CQ131"/>
    <mergeCell ref="CR131:DK131"/>
    <mergeCell ref="DL131:DX131"/>
    <mergeCell ref="DY131:EK131"/>
    <mergeCell ref="EL131:EX131"/>
    <mergeCell ref="EY131:FJ131"/>
    <mergeCell ref="A132:M132"/>
    <mergeCell ref="N132:AD132"/>
    <mergeCell ref="AE132:AR132"/>
    <mergeCell ref="AS132:BE132"/>
    <mergeCell ref="BF132:BU132"/>
    <mergeCell ref="BV132:BZ132"/>
    <mergeCell ref="CA132:CQ132"/>
    <mergeCell ref="CR132:DK132"/>
    <mergeCell ref="DL132:DX132"/>
    <mergeCell ref="DY132:EK132"/>
    <mergeCell ref="EL132:EX132"/>
    <mergeCell ref="EY132:FJ132"/>
    <mergeCell ref="A133:M133"/>
    <mergeCell ref="N133:AD133"/>
    <mergeCell ref="AE133:AR133"/>
    <mergeCell ref="AS133:BE133"/>
    <mergeCell ref="BF133:BU133"/>
    <mergeCell ref="BV133:BZ133"/>
    <mergeCell ref="CA133:CQ133"/>
    <mergeCell ref="CR133:DK133"/>
    <mergeCell ref="DL133:DX133"/>
    <mergeCell ref="DY133:EK133"/>
    <mergeCell ref="EL133:EX133"/>
    <mergeCell ref="EY133:FK133"/>
    <mergeCell ref="A134:M134"/>
    <mergeCell ref="N134:AD134"/>
    <mergeCell ref="AE134:AR134"/>
    <mergeCell ref="AS134:BE134"/>
    <mergeCell ref="BF134:BU134"/>
    <mergeCell ref="BV134:BZ134"/>
    <mergeCell ref="CA134:CQ134"/>
    <mergeCell ref="CR134:DK134"/>
    <mergeCell ref="DL134:DX134"/>
    <mergeCell ref="DY134:EK134"/>
    <mergeCell ref="EL134:EX134"/>
    <mergeCell ref="EY134:FK134"/>
    <mergeCell ref="A135:M135"/>
    <mergeCell ref="N135:AD135"/>
    <mergeCell ref="AE135:AR135"/>
    <mergeCell ref="AS135:BE135"/>
    <mergeCell ref="BF135:BU135"/>
    <mergeCell ref="BV135:BZ135"/>
    <mergeCell ref="CA135:CQ135"/>
    <mergeCell ref="CR135:DK135"/>
    <mergeCell ref="DL135:DX135"/>
    <mergeCell ref="DY135:EK135"/>
    <mergeCell ref="EL135:EX135"/>
    <mergeCell ref="EY135:FK135"/>
    <mergeCell ref="A136:M136"/>
    <mergeCell ref="N136:AD136"/>
    <mergeCell ref="AE136:AR136"/>
    <mergeCell ref="AS136:BE136"/>
    <mergeCell ref="BF136:BU136"/>
    <mergeCell ref="BV136:BZ136"/>
    <mergeCell ref="CA136:CQ136"/>
    <mergeCell ref="CR136:DK136"/>
    <mergeCell ref="DL136:DX136"/>
    <mergeCell ref="DY136:EK136"/>
    <mergeCell ref="EL136:EX136"/>
    <mergeCell ref="EY136:FK136"/>
    <mergeCell ref="A137:M137"/>
    <mergeCell ref="N137:AD137"/>
    <mergeCell ref="AE137:AR137"/>
    <mergeCell ref="AS137:BE137"/>
    <mergeCell ref="BF137:BU137"/>
    <mergeCell ref="BV137:BZ137"/>
    <mergeCell ref="CA137:CQ137"/>
    <mergeCell ref="CR137:DK137"/>
    <mergeCell ref="DL137:DX137"/>
    <mergeCell ref="DY137:EK137"/>
    <mergeCell ref="EL137:EX137"/>
    <mergeCell ref="EY137:FK137"/>
    <mergeCell ref="A138:BU138"/>
    <mergeCell ref="BV138:BZ138"/>
    <mergeCell ref="CA138:CQ138"/>
    <mergeCell ref="CR138:DK138"/>
    <mergeCell ref="DL138:DX138"/>
    <mergeCell ref="DY138:EK138"/>
    <mergeCell ref="EL138:EX138"/>
    <mergeCell ref="EY138:FK138"/>
    <mergeCell ref="AM140:AX140"/>
    <mergeCell ref="BA140:BU140"/>
    <mergeCell ref="T141:AJ141"/>
    <mergeCell ref="AM141:AX141"/>
    <mergeCell ref="BA141:BU141"/>
    <mergeCell ref="A144:B144"/>
    <mergeCell ref="C144:E144"/>
    <mergeCell ref="F144:G144"/>
    <mergeCell ref="H144:U144"/>
    <mergeCell ref="V144:X144"/>
    <mergeCell ref="Y144:AA144"/>
    <mergeCell ref="AB144:AD144"/>
  </mergeCells>
  <printOptions headings="false" gridLines="false" gridLinesSet="true" horizontalCentered="false" verticalCentered="false"/>
  <pageMargins left="0.39375" right="0.315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Матвеева</cp:lastModifiedBy>
  <cp:lastPrinted>2022-11-15T02:12:28Z</cp:lastPrinted>
  <dcterms:modified xsi:type="dcterms:W3CDTF">2022-11-15T02:21:27Z</dcterms:modified>
  <cp:revision>0</cp:revision>
  <dc:subject/>
  <dc:title/>
</cp:coreProperties>
</file>